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I$7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1" uniqueCount="698">
  <si>
    <t xml:space="preserve">                                                                Приложение 8</t>
  </si>
  <si>
    <t xml:space="preserve">к решению Совета депутатов Талдомского городского округа</t>
  </si>
  <si>
    <t xml:space="preserve">                                          "О бюджете Талдомского городского на 2019 год и </t>
  </si>
  <si>
    <t xml:space="preserve">                       на плановый период 2020 и 2021 годов"  от  "27" декабря 2018 года №126</t>
  </si>
  <si>
    <t xml:space="preserve">Распределение бюджетных ассигнований бюджета Талдомского городского округа   на плановый период 2020 и 2021 годов по разделам, подразделам, целевым статьям (муниципальным программам Талдомского муниципального района и непрограммным направлениям деятельности) группам и подгруппам  видов расходов классификации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</t>
  </si>
  <si>
    <t xml:space="preserve">2020 год</t>
  </si>
  <si>
    <t xml:space="preserve">2021 год</t>
  </si>
  <si>
    <t xml:space="preserve">Общегосударственные вопросы</t>
  </si>
  <si>
    <t xml:space="preserve"> 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муниципального образования</t>
  </si>
  <si>
    <t xml:space="preserve">01</t>
  </si>
  <si>
    <t xml:space="preserve">95 0 00 02110</t>
  </si>
  <si>
    <t xml:space="preserve">100</t>
  </si>
  <si>
    <t xml:space="preserve">120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 Муниципальная  программа  "Муниципальное управление"  </t>
  </si>
  <si>
    <t xml:space="preserve">12 0 00 00000</t>
  </si>
  <si>
    <t xml:space="preserve">Подпрограмма "Развитие муниципальной службы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городского округ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городского округ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Муниципальная  программа  "Муниципальное управление" </t>
  </si>
  <si>
    <t xml:space="preserve">12 6 01 02000</t>
  </si>
  <si>
    <t xml:space="preserve">Резервные фонды</t>
  </si>
  <si>
    <t xml:space="preserve">11</t>
  </si>
  <si>
    <t xml:space="preserve">Муниципальная программа  "Безопасность населения Талдомского городского округа" 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городского округ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городского округа</t>
  </si>
  <si>
    <t xml:space="preserve">08 2 01 10000</t>
  </si>
  <si>
    <t xml:space="preserve">Резервный фонд администрации Талдомского городского округ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городского округа 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городском округ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</t>
  </si>
  <si>
    <t xml:space="preserve">03 2 01 60680</t>
  </si>
  <si>
    <t xml:space="preserve">Подпрограмма "Развитие имущественного комплекса Талдомского городского округа" </t>
  </si>
  <si>
    <t xml:space="preserve">12 2 00 00000</t>
  </si>
  <si>
    <t xml:space="preserve">Основное мероприятие "Увеличение имущественной базы Талдомского городского округа"</t>
  </si>
  <si>
    <t xml:space="preserve">12 2 02 0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." Развитие архивного дела в Талдомском городском округ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городском округ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Обеспечивающая подпрограмма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800</t>
  </si>
  <si>
    <t xml:space="preserve">850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городском округе</t>
  </si>
  <si>
    <t xml:space="preserve">15 2 01 00590 </t>
  </si>
  <si>
    <t xml:space="preserve">Национальная оборона</t>
  </si>
  <si>
    <t xml:space="preserve">02</t>
  </si>
  <si>
    <t xml:space="preserve">Мобилизационная и вневойсковая подготовка </t>
  </si>
  <si>
    <t xml:space="preserve">"Обеспечивающая подпрограмма"
</t>
  </si>
  <si>
    <t xml:space="preserve">08 7 00 00000</t>
  </si>
  <si>
    <t xml:space="preserve">Основное мероприятие "Осуществление первичного воинского учета на территориях, где отсутствуют военные комиссариаты"
</t>
  </si>
  <si>
    <t xml:space="preserve">08 7 01 00000</t>
  </si>
  <si>
    <t xml:space="preserve">Осуществление первичного воинского учета на территориях, где отсутствуют военные комиссариаты
</t>
  </si>
  <si>
    <t xml:space="preserve">08 7 01 51180</t>
  </si>
  <si>
    <t xml:space="preserve">Мобилизационная подготовка экономики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и экономике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городского округа"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населения и территории Талдомского городского округ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муниципального городского округ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городского округ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городском округе</t>
  </si>
  <si>
    <t xml:space="preserve">08 2 03 11920</t>
  </si>
  <si>
    <t xml:space="preserve">Основное мероприятие «Организация накопления, хранения, освежения, замены и обслуживания запасов материально-технических, продовольственных, медицинских и иных средств в целях гражданской обороны»</t>
  </si>
  <si>
    <t xml:space="preserve">247 00 00</t>
  </si>
  <si>
    <t xml:space="preserve">Обеспечение мероприятий гражданской обороны на территории муниципального района</t>
  </si>
  <si>
    <t xml:space="preserve">247 99 00</t>
  </si>
  <si>
    <t xml:space="preserve">001</t>
  </si>
  <si>
    <t xml:space="preserve">Подпрограмма " Развитие и совершенствование систем оповещания и нформирования населения Талдомского городского округа Московской области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городского округа Московской области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муниципального городского округа</t>
  </si>
  <si>
    <t xml:space="preserve">08 5 01 12920</t>
  </si>
  <si>
    <t xml:space="preserve">Обеспечение пожарной безопасности</t>
  </si>
  <si>
    <t xml:space="preserve">10</t>
  </si>
  <si>
    <t xml:space="preserve">Подпрограмма. Обеспечение пожарной безопасности на территории Талдомского городского округа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обеспечение мер пожарной безопасности в границах городского округа</t>
  </si>
  <si>
    <t xml:space="preserve">08 4 01 11940</t>
  </si>
  <si>
    <t xml:space="preserve">Основное мероприятие "Создание, содержание и организация деятельности аварийно-спасательных служб и (или) аварийно-спасательных формирований в границах городских округов</t>
  </si>
  <si>
    <t xml:space="preserve">08 4 02 00000</t>
  </si>
  <si>
    <t xml:space="preserve">Расходы на содержание аварийно-спасательных служб</t>
  </si>
  <si>
    <t xml:space="preserve">08 4 02 11950</t>
  </si>
  <si>
    <t xml:space="preserve">Другие вопросы в области национальной безопасности  и правоохранительной деятельности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14</t>
  </si>
  <si>
    <t xml:space="preserve">08 1 01 01120</t>
  </si>
  <si>
    <t xml:space="preserve">Национальная  экономика</t>
  </si>
  <si>
    <t xml:space="preserve">00 0 0 00000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городского округа 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городского округ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городского округа
</t>
  </si>
  <si>
    <t xml:space="preserve">06 2 01 00660</t>
  </si>
  <si>
    <t xml:space="preserve">Подпрограмма " Развитие сельского хозяйства Талдомского городского округа "</t>
  </si>
  <si>
    <t xml:space="preserve">06 3 00 00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городского округа" </t>
  </si>
  <si>
    <t xml:space="preserve">11 0 00 00000</t>
  </si>
  <si>
    <t xml:space="preserve">Подпрограмма "Развитие потребительского рынка и услуг в Талдомском городского округа "</t>
  </si>
  <si>
    <t xml:space="preserve">11 2 00 00000</t>
  </si>
  <si>
    <t xml:space="preserve">Основное мероприятие «Развитие потребительского рынка и услуг на территории Талдомского городского округ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Муниципальная  программа  "Развитие и функционирование дорожно-транспортного комплекса  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00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3 01 61570 </t>
  </si>
  <si>
    <t xml:space="preserve">Софинансирование из местного бюджета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S1570</t>
  </si>
  <si>
    <t xml:space="preserve">Дорожное хозяйство (дорожные фонды)</t>
  </si>
  <si>
    <t xml:space="preserve">Подпрограмма "Дороги Талдомского городского округ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дорожную деятельность в отношении автомобильных дорог местного значения в границах городского округа и обеспечение безопасности дорожного движения на них, а также осуществление иных полномочий в области использования автомобильных дорог</t>
  </si>
  <si>
    <t xml:space="preserve">14 1  02 0315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городском округе"</t>
  </si>
  <si>
    <t xml:space="preserve">15 1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01 6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недрение современных технологий в образовательных организациях района</t>
  </si>
  <si>
    <t xml:space="preserve">15 1 01 S0600</t>
  </si>
  <si>
    <t xml:space="preserve">Основное мероприятие "Создание, развитие и поддержка региональных и муниципальных информационных систем обеспечения деятельности органов местного самоуправления Талдомского городского округ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Другие вопросы в области национальной экономики</t>
  </si>
  <si>
    <t xml:space="preserve">Муниципальная  программа "Предпринимательство Талдомского городского округа"</t>
  </si>
  <si>
    <t xml:space="preserve">Подпрограмма. Развитие малого и среднего предпринимательства в Талдомском городском округе.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сновное мероприятие "Увеличение имущественной базы Талдомского района"</t>
  </si>
  <si>
    <t xml:space="preserve">Обеспечение земельными участками многодетных семей</t>
  </si>
  <si>
    <t xml:space="preserve">12 2 02 10050</t>
  </si>
  <si>
    <t xml:space="preserve">Жилищно-коммунальное хозяйство</t>
  </si>
  <si>
    <t xml:space="preserve">000 00 00</t>
  </si>
  <si>
    <t xml:space="preserve">Жилищ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Поддержка жилищного хозяйства 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Выполнение функций органами местного самоуправления</t>
  </si>
  <si>
    <t xml:space="preserve">500</t>
  </si>
  <si>
    <t xml:space="preserve">Социальная помощь</t>
  </si>
  <si>
    <t xml:space="preserve">505 00 00</t>
  </si>
  <si>
    <t xml:space="preserve">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  I "Обеспечение жильем молодых семей Талдомского муниципального района на 2007-2010 годы"</t>
  </si>
  <si>
    <t xml:space="preserve">795 01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убсидии юридическим лицам</t>
  </si>
  <si>
    <t xml:space="preserve">006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 программа  "Архитектура и градостроительство Талдомского городского округа 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городского округ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городского округ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городского округа</t>
  </si>
  <si>
    <t xml:space="preserve">16 0 01 3382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Непрограммные расходы бюджета Талдомского городского округа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Муниципальная программа 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п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</t>
  </si>
  <si>
    <t xml:space="preserve">09 2 01 S960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Муниципальная  программа " Содержание и развитие инженерной инфраструктуры и энергоэффективности"   </t>
  </si>
  <si>
    <t xml:space="preserve">10 0 00 00000</t>
  </si>
  <si>
    <t xml:space="preserve">Подпрограмма. "Развитие газификации в Талдомском городском округе."</t>
  </si>
  <si>
    <t xml:space="preserve">10 5 00 00000</t>
  </si>
  <si>
    <t xml:space="preserve">Основное мероприятия "Газификация населенных пунктов Талдомского городского округа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сельских населенных пунктах</t>
  </si>
  <si>
    <t xml:space="preserve">10 5 03 03511</t>
  </si>
  <si>
    <t xml:space="preserve">Муниципальная программа "Формирование современной комфортной среды проживания"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 "</t>
  </si>
  <si>
    <t xml:space="preserve">17 3 02 00000</t>
  </si>
  <si>
    <t xml:space="preserve">Обеспечение мероприятий по капитальному ремонту  жилья городского округа</t>
  </si>
  <si>
    <t xml:space="preserve">17 3 02 03620</t>
  </si>
  <si>
    <t xml:space="preserve">Подпрограмма "Устойчивое развитие  сельских территорий в Талдомском городском округе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</t>
  </si>
  <si>
    <t xml:space="preserve">06 1 02 40010</t>
  </si>
  <si>
    <t xml:space="preserve">Муниципальная  программа " Содержание и развитие инженерной инфраструктуры и энергоэффективности"  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КНС, станций водоочистки) на территории Талдомского городского округа" </t>
  </si>
  <si>
    <t xml:space="preserve">10 1 01 00000</t>
  </si>
  <si>
    <t xml:space="preserve">Капитальный ремонт, приобретение, монтаж и ввод в эксплуатацию объектов водоснабжения </t>
  </si>
  <si>
    <t xml:space="preserve">10 1 01 60330</t>
  </si>
  <si>
    <t xml:space="preserve">Софинансирование из местного бюджета на  капитальный ремонт, приобретение, монтаж и ввод в эксплуатацию объектов водоснабжения  и водоотведения</t>
  </si>
  <si>
    <t xml:space="preserve">10 1 01 S033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городского округа"</t>
  </si>
  <si>
    <t xml:space="preserve">10 3 01 0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2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</t>
  </si>
  <si>
    <t xml:space="preserve">10 3 02 03510</t>
  </si>
  <si>
    <t xml:space="preserve">Основное мероприятие "Борьба с борщевиком"
</t>
  </si>
  <si>
    <t xml:space="preserve">06 3 02 00000</t>
  </si>
  <si>
    <t xml:space="preserve">Мероприятия по проведению комплексной  борьбы с борщевиком Сосновского
</t>
  </si>
  <si>
    <t xml:space="preserve">06 3 02 02660</t>
  </si>
  <si>
    <t xml:space="preserve">Подпрограмма "Развитие потребительского рынка и услуг в Талдомском городском округе "</t>
  </si>
  <si>
    <t xml:space="preserve">Основное мероприятие «Приведение кладбищ Талдомского муниципального района в соответствие с Порядком деятельности общественных кладбищ и крематориев на территории Талдомского городского округа»</t>
  </si>
  <si>
    <t xml:space="preserve">11 2 01 00000</t>
  </si>
  <si>
    <t xml:space="preserve">Содержание мест захоронения в сельских поселениях Талдомского городского округа</t>
  </si>
  <si>
    <t xml:space="preserve">11 2 01 06040</t>
  </si>
  <si>
    <t xml:space="preserve">Подпрограмма " Комфортная среда проживания"</t>
  </si>
  <si>
    <t xml:space="preserve">17 1 00 00000</t>
  </si>
  <si>
    <t xml:space="preserve">Основное мероприятие " Благоустройство дворовых территорий Талдомского городского округа"</t>
  </si>
  <si>
    <t xml:space="preserve">17 1 03 00000</t>
  </si>
  <si>
    <t xml:space="preserve">Прочие мероприятия по благоустройству</t>
  </si>
  <si>
    <t xml:space="preserve">17 1 03 06050</t>
  </si>
  <si>
    <t xml:space="preserve">Подпрограмма «Благоустройство территории Талдомского городского округ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Расходы на организацию, содержание и текущий ремонт объектов наружного освещения городского округа</t>
  </si>
  <si>
    <t xml:space="preserve">17 2 01 06010 </t>
  </si>
  <si>
    <t xml:space="preserve">Другие вопросы в области жилищно-коммунального хозяйства</t>
  </si>
  <si>
    <t xml:space="preserve">12 6 00 00000</t>
  </si>
  <si>
    <t xml:space="preserve">Основное мероприятие  «Создание условий для реализации полномочий органов местного самоуправления Талдомского городского округа"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Охрана объектов растительного и животного мира и среды их обитания</t>
  </si>
  <si>
    <t xml:space="preserve">Муниципальная программа  "Экология и окружающая среда Талдомского городского округа 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городского округа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Образование</t>
  </si>
  <si>
    <t xml:space="preserve">07</t>
  </si>
  <si>
    <t xml:space="preserve">Дошкольное образование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Общее образование</t>
  </si>
  <si>
    <t xml:space="preserve">02 </t>
  </si>
  <si>
    <t xml:space="preserve">Подпрограмма  "Общее образование"</t>
  </si>
  <si>
    <t xml:space="preserve">Основное мероприятие «Финансовое обеспечение деятельности образовательных организаций городского округ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городского округ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Мероприятия по приобретению  музыкальных инструментов для оснащения муниципальных организаций дополнительного образования Московской области, осуществляющих деятельность в сфере культуры</t>
  </si>
  <si>
    <t xml:space="preserve">03  3 02 60480</t>
  </si>
  <si>
    <t xml:space="preserve">Расхлды за счет средств местного бюджета на приобретение  музыкальных инструментов для оснащения муниципальных организаций дополнительного образования, осуществляющих деятельность в сфере культуры</t>
  </si>
  <si>
    <t xml:space="preserve">03 3 02 S0480</t>
  </si>
  <si>
    <t xml:space="preserve">Молодежная политика </t>
  </si>
  <si>
    <t xml:space="preserve">Муниципальная программа "Культура и спорт Талдомского городского округа "</t>
  </si>
  <si>
    <t xml:space="preserve">02 0 00 00000</t>
  </si>
  <si>
    <t xml:space="preserve">Подпрограмма "Молодое поколение Талдомского городского округ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сновное мероприятие "Организация и осуществление мероприятий по работе с детьми в городском округе"</t>
  </si>
  <si>
    <t xml:space="preserve">03 2 03 00000</t>
  </si>
  <si>
    <t xml:space="preserve">03 2 03 S219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Организация отдыха, оздоровления, занятости детей муниципального городского округа</t>
  </si>
  <si>
    <t xml:space="preserve">социальные выплаты гражданам, кроме публичных нормативных социальных выплат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Культура, кинематография </t>
  </si>
  <si>
    <t xml:space="preserve">Культура </t>
  </si>
  <si>
    <t xml:space="preserve">Подпрограмма "Культура и туризм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Обеспечение деятельности парков культуры и отдыха</t>
  </si>
  <si>
    <t xml:space="preserve">02 1 01 04590</t>
  </si>
  <si>
    <t xml:space="preserve">02 1 01 12000</t>
  </si>
  <si>
    <t xml:space="preserve">Подготовка и проведение праздника 9 Мая в Талдомском городском округе</t>
  </si>
  <si>
    <t xml:space="preserve">02 1 01 12610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Основное мероприятие "Комплектование книжных фондов библиотек городского округ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Другие вопросы в области культуры, кинематографии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городского округа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00 0 0000</t>
  </si>
  <si>
    <t xml:space="preserve">Пенсионное обеспечение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1 01040</t>
  </si>
  <si>
    <t xml:space="preserve">300</t>
  </si>
  <si>
    <t xml:space="preserve">32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Подпрограмма "Устойчивое развитие  сельских территорий в Талдомском городского округа "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Подпрограмма "Обеспечение жильем молодых семей Талдомского городского округ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F1 00000</t>
  </si>
  <si>
    <t xml:space="preserve">Субсидии на реализацию подпрограммы "Обеспечение жильем молодых семей"</t>
  </si>
  <si>
    <t xml:space="preserve">09 3 F1 L1150</t>
  </si>
  <si>
    <t xml:space="preserve">Охрана семьи и детства</t>
  </si>
  <si>
    <t xml:space="preserve">Муниципальная  программа  "Жилище"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Муниципальная программа  "Развитие образования Талдомского муниципального района "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Физическая культура и спорт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городском округ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городского округ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2 2 01 00970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00 000  00000</t>
  </si>
  <si>
    <t xml:space="preserve">Муниципальная программа "Развитие системы информирования населения Талдомского городского округа о деятельности органов местного самоуправления 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городского округ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городского округ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городского округа о деятельности органов местного самоуправления "</t>
  </si>
  <si>
    <t xml:space="preserve">Расходы на изготовление видеоновостей</t>
  </si>
  <si>
    <t xml:space="preserve">13 0 01 0003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муниципального района "</t>
  </si>
  <si>
    <t xml:space="preserve">12 1 0 000000</t>
  </si>
  <si>
    <t xml:space="preserve">Основное мероприятие "Управление муниципальным долгом Талдомского муниципального район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  <numFmt numFmtId="169" formatCode="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 Cyr"/>
      <family val="0"/>
      <charset val="204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2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Arial"/>
      <family val="2"/>
      <charset val="204"/>
    </font>
    <font>
      <sz val="14"/>
      <color rgb="FF000000"/>
      <name val="Times New Roman Cyr"/>
      <family val="0"/>
      <charset val="204"/>
    </font>
    <font>
      <b val="true"/>
      <sz val="16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:I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4.87"/>
    <col collapsed="false" customWidth="true" hidden="false" outlineLevel="0" max="2" min="2" style="2" width="8.66"/>
    <col collapsed="false" customWidth="true" hidden="false" outlineLevel="0" max="3" min="3" style="1" width="8.66"/>
    <col collapsed="false" customWidth="true" hidden="false" outlineLevel="0" max="4" min="4" style="1" width="18.87"/>
    <col collapsed="false" customWidth="true" hidden="false" outlineLevel="0" max="5" min="5" style="1" width="11.87"/>
    <col collapsed="false" customWidth="true" hidden="false" outlineLevel="0" max="6" min="6" style="1" width="21.43"/>
    <col collapsed="false" customWidth="true" hidden="false" outlineLevel="0" max="7" min="7" style="1" width="21.32"/>
    <col collapsed="false" customWidth="true" hidden="false" outlineLevel="0" max="8" min="8" style="1" width="23.55"/>
    <col collapsed="false" customWidth="true" hidden="false" outlineLevel="0" max="9" min="9" style="1" width="18.76"/>
    <col collapsed="false" customWidth="false" hidden="false" outlineLevel="0" max="10" min="10" style="1" width="9.1"/>
    <col collapsed="false" customWidth="true" hidden="false" outlineLevel="0" max="11" min="11" style="1" width="2.1"/>
    <col collapsed="false" customWidth="false" hidden="true" outlineLevel="0" max="21" min="12" style="1" width="9.1"/>
    <col collapsed="false" customWidth="true" hidden="false" outlineLevel="0" max="22" min="22" style="1" width="0.1"/>
    <col collapsed="false" customWidth="false" hidden="true" outlineLevel="0" max="23" min="23" style="1" width="9.1"/>
    <col collapsed="false" customWidth="true" hidden="true" outlineLevel="0" max="24" min="24" style="1" width="0.1"/>
    <col collapsed="false" customWidth="false" hidden="true" outlineLevel="0" max="27" min="25" style="1" width="9.1"/>
    <col collapsed="false" customWidth="false" hidden="false" outlineLevel="0" max="257" min="28" style="1" width="9.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3.75" hidden="false" customHeight="true" outlineLevel="0" collapsed="false">
      <c r="A5" s="6"/>
      <c r="H5" s="7"/>
      <c r="I5" s="7"/>
    </row>
    <row r="6" customFormat="false" ht="124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6.75" hidden="false" customHeight="true" outlineLevel="0" collapsed="false">
      <c r="A7" s="9"/>
      <c r="B7" s="10"/>
      <c r="C7" s="9"/>
      <c r="D7" s="9"/>
    </row>
    <row r="8" customFormat="false" ht="15" hidden="false" customHeight="false" outlineLevel="0" collapsed="false">
      <c r="A8" s="11"/>
      <c r="H8" s="12" t="s">
        <v>5</v>
      </c>
      <c r="I8" s="12"/>
    </row>
    <row r="9" customFormat="false" ht="132" hidden="false" customHeight="true" outlineLevel="0" collapsed="false">
      <c r="A9" s="13" t="s">
        <v>6</v>
      </c>
      <c r="B9" s="14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3"/>
      <c r="H9" s="13" t="s">
        <v>12</v>
      </c>
      <c r="I9" s="13"/>
    </row>
    <row r="10" customFormat="false" ht="25.8" hidden="false" customHeight="true" outlineLevel="0" collapsed="false">
      <c r="A10" s="13"/>
      <c r="B10" s="13"/>
      <c r="C10" s="13"/>
      <c r="D10" s="13"/>
      <c r="E10" s="13"/>
      <c r="F10" s="15" t="s">
        <v>13</v>
      </c>
      <c r="G10" s="15" t="s">
        <v>14</v>
      </c>
      <c r="H10" s="15" t="s">
        <v>13</v>
      </c>
      <c r="I10" s="15" t="s">
        <v>14</v>
      </c>
    </row>
    <row r="11" customFormat="false" ht="13.5" hidden="false" customHeight="true" outlineLevel="0" collapsed="false">
      <c r="A11" s="13" t="n">
        <v>1</v>
      </c>
      <c r="B11" s="14" t="n">
        <v>2</v>
      </c>
      <c r="C11" s="13" t="n">
        <v>3</v>
      </c>
      <c r="D11" s="13" t="n">
        <v>4</v>
      </c>
      <c r="E11" s="13" t="n">
        <v>5</v>
      </c>
      <c r="F11" s="16" t="n">
        <v>6</v>
      </c>
      <c r="G11" s="16" t="n">
        <v>7</v>
      </c>
      <c r="H11" s="17" t="n">
        <v>8</v>
      </c>
      <c r="I11" s="16" t="n">
        <v>9</v>
      </c>
    </row>
    <row r="12" customFormat="false" ht="24.75" hidden="false" customHeight="true" outlineLevel="0" collapsed="false">
      <c r="A12" s="18" t="s">
        <v>15</v>
      </c>
      <c r="B12" s="19" t="s">
        <v>16</v>
      </c>
      <c r="C12" s="19" t="s">
        <v>17</v>
      </c>
      <c r="D12" s="20" t="s">
        <v>18</v>
      </c>
      <c r="E12" s="19" t="s">
        <v>19</v>
      </c>
      <c r="F12" s="21" t="n">
        <f aca="false">SUM(F13+F18+F28+F50+F62+F70)</f>
        <v>196588</v>
      </c>
      <c r="G12" s="21" t="n">
        <f aca="false">SUM(G13+G18+G28+G50+G62+G70)</f>
        <v>196708</v>
      </c>
      <c r="H12" s="21" t="n">
        <f aca="false">SUM(H13+H18+H28+H50+H62+H70)</f>
        <v>6542</v>
      </c>
      <c r="I12" s="21" t="n">
        <f aca="false">SUM(I13+I18+I28+I50+I62+I70)</f>
        <v>6539</v>
      </c>
    </row>
    <row r="13" customFormat="false" ht="46.8" hidden="false" customHeight="false" outlineLevel="0" collapsed="false">
      <c r="A13" s="22" t="s">
        <v>20</v>
      </c>
      <c r="B13" s="19" t="s">
        <v>16</v>
      </c>
      <c r="C13" s="23" t="s">
        <v>21</v>
      </c>
      <c r="D13" s="20" t="s">
        <v>18</v>
      </c>
      <c r="E13" s="19" t="s">
        <v>22</v>
      </c>
      <c r="F13" s="24" t="n">
        <f aca="false">SUM(F14)</f>
        <v>1748</v>
      </c>
      <c r="G13" s="24" t="n">
        <f aca="false">SUM(G14)</f>
        <v>1748</v>
      </c>
      <c r="H13" s="21"/>
      <c r="I13" s="21"/>
    </row>
    <row r="14" customFormat="false" ht="54" hidden="false" customHeight="true" outlineLevel="0" collapsed="false">
      <c r="A14" s="25" t="s">
        <v>23</v>
      </c>
      <c r="B14" s="19" t="s">
        <v>16</v>
      </c>
      <c r="C14" s="23" t="s">
        <v>21</v>
      </c>
      <c r="D14" s="20" t="s">
        <v>24</v>
      </c>
      <c r="E14" s="19" t="s">
        <v>19</v>
      </c>
      <c r="F14" s="24" t="n">
        <f aca="false">SUM(F15)</f>
        <v>1748</v>
      </c>
      <c r="G14" s="24" t="n">
        <f aca="false">SUM(G15)</f>
        <v>1748</v>
      </c>
      <c r="H14" s="26"/>
      <c r="I14" s="26"/>
    </row>
    <row r="15" customFormat="false" ht="45.6" hidden="false" customHeight="true" outlineLevel="0" collapsed="false">
      <c r="A15" s="27" t="s">
        <v>25</v>
      </c>
      <c r="B15" s="19" t="s">
        <v>16</v>
      </c>
      <c r="C15" s="23" t="s">
        <v>21</v>
      </c>
      <c r="D15" s="20" t="s">
        <v>26</v>
      </c>
      <c r="E15" s="28" t="s">
        <v>19</v>
      </c>
      <c r="F15" s="24" t="n">
        <f aca="false">SUM(F16)</f>
        <v>1748</v>
      </c>
      <c r="G15" s="24" t="n">
        <f aca="false">SUM(G16)</f>
        <v>1748</v>
      </c>
      <c r="H15" s="26"/>
      <c r="I15" s="26"/>
    </row>
    <row r="16" customFormat="false" ht="94.8" hidden="false" customHeight="true" outlineLevel="0" collapsed="false">
      <c r="A16" s="29" t="s">
        <v>27</v>
      </c>
      <c r="B16" s="30" t="s">
        <v>16</v>
      </c>
      <c r="C16" s="31" t="s">
        <v>21</v>
      </c>
      <c r="D16" s="32" t="s">
        <v>26</v>
      </c>
      <c r="E16" s="33" t="n">
        <v>100</v>
      </c>
      <c r="F16" s="34" t="n">
        <f aca="false">SUM(F17)</f>
        <v>1748</v>
      </c>
      <c r="G16" s="34" t="n">
        <f aca="false">SUM(G17)</f>
        <v>1748</v>
      </c>
      <c r="H16" s="26"/>
      <c r="I16" s="26"/>
    </row>
    <row r="17" customFormat="false" ht="35.4" hidden="false" customHeight="true" outlineLevel="0" collapsed="false">
      <c r="A17" s="35" t="s">
        <v>28</v>
      </c>
      <c r="B17" s="30" t="s">
        <v>16</v>
      </c>
      <c r="C17" s="31" t="s">
        <v>21</v>
      </c>
      <c r="D17" s="32" t="s">
        <v>26</v>
      </c>
      <c r="E17" s="33" t="n">
        <v>120</v>
      </c>
      <c r="F17" s="34" t="n">
        <v>1748</v>
      </c>
      <c r="G17" s="34" t="n">
        <v>1748</v>
      </c>
      <c r="H17" s="26"/>
      <c r="I17" s="26"/>
    </row>
    <row r="18" customFormat="false" ht="66" hidden="false" customHeight="true" outlineLevel="0" collapsed="false">
      <c r="A18" s="22" t="s">
        <v>29</v>
      </c>
      <c r="B18" s="19" t="s">
        <v>16</v>
      </c>
      <c r="C18" s="19" t="s">
        <v>30</v>
      </c>
      <c r="D18" s="20" t="s">
        <v>18</v>
      </c>
      <c r="E18" s="19" t="s">
        <v>22</v>
      </c>
      <c r="F18" s="21" t="n">
        <f aca="false">SUM(F19)</f>
        <v>4212</v>
      </c>
      <c r="G18" s="21" t="n">
        <f aca="false">SUM(G19)</f>
        <v>4212</v>
      </c>
      <c r="H18" s="21"/>
      <c r="I18" s="21"/>
    </row>
    <row r="19" customFormat="false" ht="31.2" hidden="false" customHeight="false" outlineLevel="0" collapsed="false">
      <c r="A19" s="25" t="s">
        <v>23</v>
      </c>
      <c r="B19" s="19" t="s">
        <v>16</v>
      </c>
      <c r="C19" s="19" t="s">
        <v>30</v>
      </c>
      <c r="D19" s="20" t="s">
        <v>24</v>
      </c>
      <c r="E19" s="19" t="s">
        <v>19</v>
      </c>
      <c r="F19" s="21" t="n">
        <f aca="false">SUM(F21+F23)</f>
        <v>4212</v>
      </c>
      <c r="G19" s="21" t="n">
        <f aca="false">SUM(G21+G23)</f>
        <v>4212</v>
      </c>
      <c r="H19" s="21"/>
      <c r="I19" s="21"/>
    </row>
    <row r="20" customFormat="false" ht="28.2" hidden="false" customHeight="true" outlineLevel="0" collapsed="false">
      <c r="A20" s="36" t="s">
        <v>31</v>
      </c>
      <c r="B20" s="37" t="s">
        <v>32</v>
      </c>
      <c r="C20" s="37" t="s">
        <v>30</v>
      </c>
      <c r="D20" s="20" t="s">
        <v>33</v>
      </c>
      <c r="E20" s="19" t="s">
        <v>19</v>
      </c>
      <c r="F20" s="21" t="n">
        <f aca="false">SUM(F21)</f>
        <v>1531</v>
      </c>
      <c r="G20" s="21" t="n">
        <f aca="false">SUM(G21)</f>
        <v>1531</v>
      </c>
      <c r="H20" s="21"/>
      <c r="I20" s="21"/>
    </row>
    <row r="21" customFormat="false" ht="62.4" hidden="false" customHeight="false" outlineLevel="0" collapsed="false">
      <c r="A21" s="29" t="s">
        <v>27</v>
      </c>
      <c r="B21" s="38" t="s">
        <v>32</v>
      </c>
      <c r="C21" s="38" t="s">
        <v>30</v>
      </c>
      <c r="D21" s="32" t="s">
        <v>33</v>
      </c>
      <c r="E21" s="30" t="s">
        <v>34</v>
      </c>
      <c r="F21" s="26" t="n">
        <f aca="false">SUM(F22)</f>
        <v>1531</v>
      </c>
      <c r="G21" s="26" t="n">
        <f aca="false">SUM(G22)</f>
        <v>1531</v>
      </c>
      <c r="H21" s="21"/>
      <c r="I21" s="21"/>
    </row>
    <row r="22" customFormat="false" ht="31.2" hidden="false" customHeight="false" outlineLevel="0" collapsed="false">
      <c r="A22" s="35" t="s">
        <v>28</v>
      </c>
      <c r="B22" s="38" t="s">
        <v>32</v>
      </c>
      <c r="C22" s="38" t="s">
        <v>30</v>
      </c>
      <c r="D22" s="32" t="s">
        <v>33</v>
      </c>
      <c r="E22" s="30" t="s">
        <v>35</v>
      </c>
      <c r="F22" s="21" t="n">
        <v>1531</v>
      </c>
      <c r="G22" s="21" t="n">
        <v>1531</v>
      </c>
      <c r="H22" s="21"/>
      <c r="I22" s="21"/>
    </row>
    <row r="23" customFormat="false" ht="46.8" hidden="false" customHeight="false" outlineLevel="0" collapsed="false">
      <c r="A23" s="39" t="s">
        <v>36</v>
      </c>
      <c r="B23" s="30" t="s">
        <v>16</v>
      </c>
      <c r="C23" s="30" t="s">
        <v>30</v>
      </c>
      <c r="D23" s="32" t="s">
        <v>37</v>
      </c>
      <c r="E23" s="30" t="s">
        <v>19</v>
      </c>
      <c r="F23" s="26" t="n">
        <f aca="false">SUM(F24+F26)</f>
        <v>2681</v>
      </c>
      <c r="G23" s="26" t="n">
        <f aca="false">SUM(G24+G26)</f>
        <v>2681</v>
      </c>
      <c r="H23" s="26"/>
      <c r="I23" s="26"/>
    </row>
    <row r="24" customFormat="false" ht="78" hidden="false" customHeight="false" outlineLevel="0" collapsed="false">
      <c r="A24" s="35" t="s">
        <v>38</v>
      </c>
      <c r="B24" s="30" t="s">
        <v>16</v>
      </c>
      <c r="C24" s="30" t="s">
        <v>30</v>
      </c>
      <c r="D24" s="32" t="s">
        <v>37</v>
      </c>
      <c r="E24" s="30" t="s">
        <v>34</v>
      </c>
      <c r="F24" s="26" t="n">
        <f aca="false">SUM(F25)</f>
        <v>2681</v>
      </c>
      <c r="G24" s="26" t="n">
        <f aca="false">SUM(G25)</f>
        <v>2681</v>
      </c>
      <c r="H24" s="26"/>
      <c r="I24" s="26"/>
    </row>
    <row r="25" customFormat="false" ht="31.2" hidden="false" customHeight="false" outlineLevel="0" collapsed="false">
      <c r="A25" s="35" t="s">
        <v>28</v>
      </c>
      <c r="B25" s="30" t="s">
        <v>16</v>
      </c>
      <c r="C25" s="30" t="s">
        <v>30</v>
      </c>
      <c r="D25" s="32" t="s">
        <v>37</v>
      </c>
      <c r="E25" s="30" t="s">
        <v>35</v>
      </c>
      <c r="F25" s="26" t="n">
        <v>2681</v>
      </c>
      <c r="G25" s="26" t="n">
        <v>2681</v>
      </c>
      <c r="H25" s="26"/>
      <c r="I25" s="26"/>
    </row>
    <row r="26" customFormat="false" ht="31.2" hidden="false" customHeight="false" outlineLevel="0" collapsed="false">
      <c r="A26" s="40" t="s">
        <v>39</v>
      </c>
      <c r="B26" s="30" t="s">
        <v>16</v>
      </c>
      <c r="C26" s="30" t="s">
        <v>30</v>
      </c>
      <c r="D26" s="32" t="s">
        <v>37</v>
      </c>
      <c r="E26" s="30" t="s">
        <v>40</v>
      </c>
      <c r="F26" s="26" t="n">
        <f aca="false">SUM(F27)</f>
        <v>0</v>
      </c>
      <c r="G26" s="26" t="n">
        <f aca="false">SUM(G27)</f>
        <v>0</v>
      </c>
      <c r="H26" s="26"/>
      <c r="I26" s="26"/>
    </row>
    <row r="27" customFormat="false" ht="31.2" hidden="false" customHeight="false" outlineLevel="0" collapsed="false">
      <c r="A27" s="40" t="s">
        <v>41</v>
      </c>
      <c r="B27" s="30" t="s">
        <v>16</v>
      </c>
      <c r="C27" s="30" t="s">
        <v>30</v>
      </c>
      <c r="D27" s="32" t="s">
        <v>37</v>
      </c>
      <c r="E27" s="30" t="s">
        <v>42</v>
      </c>
      <c r="F27" s="26" t="n">
        <v>0</v>
      </c>
      <c r="G27" s="26" t="n">
        <v>0</v>
      </c>
      <c r="H27" s="26"/>
      <c r="I27" s="26"/>
    </row>
    <row r="28" customFormat="false" ht="62.4" hidden="false" customHeight="false" outlineLevel="0" collapsed="false">
      <c r="A28" s="22" t="s">
        <v>43</v>
      </c>
      <c r="B28" s="19" t="s">
        <v>16</v>
      </c>
      <c r="C28" s="19" t="s">
        <v>44</v>
      </c>
      <c r="D28" s="20" t="s">
        <v>18</v>
      </c>
      <c r="E28" s="19" t="s">
        <v>22</v>
      </c>
      <c r="F28" s="21" t="n">
        <f aca="false">SUM(F29)</f>
        <v>89376</v>
      </c>
      <c r="G28" s="21" t="n">
        <f aca="false">SUM(G29)</f>
        <v>89414</v>
      </c>
      <c r="H28" s="21"/>
      <c r="I28" s="21"/>
    </row>
    <row r="29" customFormat="false" ht="50.4" hidden="false" customHeight="true" outlineLevel="0" collapsed="false">
      <c r="A29" s="41" t="s">
        <v>45</v>
      </c>
      <c r="B29" s="19" t="s">
        <v>16</v>
      </c>
      <c r="C29" s="19" t="s">
        <v>44</v>
      </c>
      <c r="D29" s="28" t="s">
        <v>46</v>
      </c>
      <c r="E29" s="42" t="s">
        <v>19</v>
      </c>
      <c r="F29" s="21" t="n">
        <f aca="false">SUM(F30+F35)</f>
        <v>89376</v>
      </c>
      <c r="G29" s="21" t="n">
        <f aca="false">SUM(G30+G35)</f>
        <v>89414</v>
      </c>
      <c r="H29" s="21"/>
      <c r="I29" s="21"/>
    </row>
    <row r="30" customFormat="false" ht="31.2" hidden="false" customHeight="false" outlineLevel="0" collapsed="false">
      <c r="A30" s="41" t="s">
        <v>47</v>
      </c>
      <c r="B30" s="37" t="s">
        <v>32</v>
      </c>
      <c r="C30" s="37" t="s">
        <v>44</v>
      </c>
      <c r="D30" s="28" t="s">
        <v>48</v>
      </c>
      <c r="E30" s="28" t="s">
        <v>19</v>
      </c>
      <c r="F30" s="24" t="n">
        <f aca="false">SUM(F31)</f>
        <v>405</v>
      </c>
      <c r="G30" s="24" t="n">
        <f aca="false">SUM(G31)</f>
        <v>420</v>
      </c>
      <c r="H30" s="26"/>
      <c r="I30" s="26"/>
    </row>
    <row r="31" customFormat="false" ht="46.8" hidden="false" customHeight="false" outlineLevel="0" collapsed="false">
      <c r="A31" s="25" t="s">
        <v>49</v>
      </c>
      <c r="B31" s="37" t="s">
        <v>32</v>
      </c>
      <c r="C31" s="37" t="s">
        <v>44</v>
      </c>
      <c r="D31" s="28" t="s">
        <v>50</v>
      </c>
      <c r="E31" s="28" t="s">
        <v>19</v>
      </c>
      <c r="F31" s="24" t="n">
        <f aca="false">SUM(F32)</f>
        <v>405</v>
      </c>
      <c r="G31" s="24" t="n">
        <f aca="false">SUM(G32)</f>
        <v>420</v>
      </c>
      <c r="H31" s="26"/>
      <c r="I31" s="26"/>
    </row>
    <row r="32" customFormat="false" ht="57" hidden="false" customHeight="true" outlineLevel="0" collapsed="false">
      <c r="A32" s="36" t="s">
        <v>51</v>
      </c>
      <c r="B32" s="37" t="s">
        <v>32</v>
      </c>
      <c r="C32" s="37" t="s">
        <v>44</v>
      </c>
      <c r="D32" s="28" t="s">
        <v>52</v>
      </c>
      <c r="E32" s="28" t="s">
        <v>19</v>
      </c>
      <c r="F32" s="24" t="n">
        <f aca="false">SUM(F33)</f>
        <v>405</v>
      </c>
      <c r="G32" s="24" t="n">
        <f aca="false">SUM(G33)</f>
        <v>420</v>
      </c>
      <c r="H32" s="26"/>
      <c r="I32" s="26"/>
    </row>
    <row r="33" customFormat="false" ht="31.2" hidden="false" customHeight="false" outlineLevel="0" collapsed="false">
      <c r="A33" s="40" t="s">
        <v>39</v>
      </c>
      <c r="B33" s="38" t="s">
        <v>32</v>
      </c>
      <c r="C33" s="38" t="s">
        <v>44</v>
      </c>
      <c r="D33" s="33" t="s">
        <v>52</v>
      </c>
      <c r="E33" s="33" t="s">
        <v>40</v>
      </c>
      <c r="F33" s="34" t="n">
        <f aca="false">SUM(F34)</f>
        <v>405</v>
      </c>
      <c r="G33" s="34" t="n">
        <f aca="false">SUM(G34)</f>
        <v>420</v>
      </c>
      <c r="H33" s="26"/>
      <c r="I33" s="26"/>
    </row>
    <row r="34" customFormat="false" ht="31.2" hidden="false" customHeight="false" outlineLevel="0" collapsed="false">
      <c r="A34" s="40" t="s">
        <v>41</v>
      </c>
      <c r="B34" s="38" t="s">
        <v>32</v>
      </c>
      <c r="C34" s="38" t="s">
        <v>44</v>
      </c>
      <c r="D34" s="33" t="s">
        <v>52</v>
      </c>
      <c r="E34" s="33" t="s">
        <v>42</v>
      </c>
      <c r="F34" s="34" t="n">
        <v>405</v>
      </c>
      <c r="G34" s="34" t="n">
        <v>420</v>
      </c>
      <c r="H34" s="26"/>
      <c r="I34" s="26"/>
    </row>
    <row r="35" customFormat="false" ht="17.4" hidden="false" customHeight="false" outlineLevel="0" collapsed="false">
      <c r="A35" s="41" t="s">
        <v>53</v>
      </c>
      <c r="B35" s="19" t="s">
        <v>16</v>
      </c>
      <c r="C35" s="19" t="s">
        <v>44</v>
      </c>
      <c r="D35" s="28" t="s">
        <v>54</v>
      </c>
      <c r="E35" s="28" t="s">
        <v>19</v>
      </c>
      <c r="F35" s="21" t="n">
        <f aca="false">SUM(F36)</f>
        <v>88971</v>
      </c>
      <c r="G35" s="21" t="n">
        <f aca="false">SUM(G36)</f>
        <v>88994</v>
      </c>
      <c r="H35" s="21"/>
      <c r="I35" s="21"/>
    </row>
    <row r="36" customFormat="false" ht="73.2" hidden="false" customHeight="true" outlineLevel="0" collapsed="false">
      <c r="A36" s="41" t="s">
        <v>55</v>
      </c>
      <c r="B36" s="19" t="s">
        <v>16</v>
      </c>
      <c r="C36" s="19" t="s">
        <v>44</v>
      </c>
      <c r="D36" s="28" t="s">
        <v>56</v>
      </c>
      <c r="E36" s="28" t="s">
        <v>19</v>
      </c>
      <c r="F36" s="21" t="n">
        <f aca="false">SUM(F37+F45)</f>
        <v>88971</v>
      </c>
      <c r="G36" s="21" t="n">
        <f aca="false">SUM(G37+G45)</f>
        <v>88994</v>
      </c>
      <c r="H36" s="21"/>
      <c r="I36" s="21"/>
    </row>
    <row r="37" customFormat="false" ht="31.2" hidden="false" customHeight="false" outlineLevel="0" collapsed="false">
      <c r="A37" s="25" t="s">
        <v>23</v>
      </c>
      <c r="B37" s="19" t="s">
        <v>16</v>
      </c>
      <c r="C37" s="19" t="s">
        <v>44</v>
      </c>
      <c r="D37" s="28" t="s">
        <v>57</v>
      </c>
      <c r="E37" s="28" t="s">
        <v>19</v>
      </c>
      <c r="F37" s="21" t="n">
        <f aca="false">SUM(F38)</f>
        <v>86381</v>
      </c>
      <c r="G37" s="21" t="n">
        <f aca="false">SUM(G38)</f>
        <v>86381</v>
      </c>
      <c r="H37" s="21"/>
      <c r="I37" s="21"/>
    </row>
    <row r="38" customFormat="false" ht="32.4" hidden="false" customHeight="false" outlineLevel="0" collapsed="false">
      <c r="A38" s="36" t="s">
        <v>58</v>
      </c>
      <c r="B38" s="19" t="s">
        <v>16</v>
      </c>
      <c r="C38" s="19" t="s">
        <v>44</v>
      </c>
      <c r="D38" s="28" t="s">
        <v>59</v>
      </c>
      <c r="E38" s="28" t="s">
        <v>19</v>
      </c>
      <c r="F38" s="21" t="n">
        <f aca="false">SUM(F39+F41+F43)</f>
        <v>86381</v>
      </c>
      <c r="G38" s="21" t="n">
        <f aca="false">SUM(G39+G41+G43)</f>
        <v>86381</v>
      </c>
      <c r="H38" s="21"/>
      <c r="I38" s="21"/>
    </row>
    <row r="39" customFormat="false" ht="78" hidden="false" customHeight="false" outlineLevel="0" collapsed="false">
      <c r="A39" s="35" t="s">
        <v>38</v>
      </c>
      <c r="B39" s="30" t="s">
        <v>16</v>
      </c>
      <c r="C39" s="30" t="s">
        <v>44</v>
      </c>
      <c r="D39" s="33" t="s">
        <v>59</v>
      </c>
      <c r="E39" s="33" t="n">
        <v>100</v>
      </c>
      <c r="F39" s="26" t="n">
        <f aca="false">SUM(F40)</f>
        <v>62765</v>
      </c>
      <c r="G39" s="26" t="n">
        <f aca="false">SUM(G40)</f>
        <v>62765</v>
      </c>
      <c r="H39" s="26"/>
      <c r="I39" s="26"/>
    </row>
    <row r="40" customFormat="false" ht="31.2" hidden="false" customHeight="false" outlineLevel="0" collapsed="false">
      <c r="A40" s="35" t="s">
        <v>28</v>
      </c>
      <c r="B40" s="30" t="s">
        <v>16</v>
      </c>
      <c r="C40" s="30" t="s">
        <v>44</v>
      </c>
      <c r="D40" s="33" t="s">
        <v>59</v>
      </c>
      <c r="E40" s="33" t="n">
        <v>120</v>
      </c>
      <c r="F40" s="26" t="n">
        <v>62765</v>
      </c>
      <c r="G40" s="26" t="n">
        <v>62765</v>
      </c>
      <c r="H40" s="26"/>
      <c r="I40" s="26"/>
    </row>
    <row r="41" customFormat="false" ht="31.2" hidden="false" customHeight="false" outlineLevel="0" collapsed="false">
      <c r="A41" s="35" t="s">
        <v>39</v>
      </c>
      <c r="B41" s="30" t="s">
        <v>16</v>
      </c>
      <c r="C41" s="30" t="s">
        <v>44</v>
      </c>
      <c r="D41" s="33" t="s">
        <v>59</v>
      </c>
      <c r="E41" s="33" t="n">
        <v>200</v>
      </c>
      <c r="F41" s="26" t="n">
        <f aca="false">SUM(F42)</f>
        <v>22286</v>
      </c>
      <c r="G41" s="26" t="n">
        <f aca="false">SUM(G42)</f>
        <v>22286</v>
      </c>
      <c r="H41" s="26"/>
      <c r="I41" s="26"/>
    </row>
    <row r="42" customFormat="false" ht="31.2" hidden="false" customHeight="false" outlineLevel="0" collapsed="false">
      <c r="A42" s="35" t="s">
        <v>41</v>
      </c>
      <c r="B42" s="30" t="s">
        <v>16</v>
      </c>
      <c r="C42" s="30" t="s">
        <v>44</v>
      </c>
      <c r="D42" s="33" t="s">
        <v>59</v>
      </c>
      <c r="E42" s="33" t="n">
        <v>240</v>
      </c>
      <c r="F42" s="26" t="n">
        <v>22286</v>
      </c>
      <c r="G42" s="26" t="n">
        <v>22286</v>
      </c>
      <c r="H42" s="26"/>
      <c r="I42" s="26"/>
    </row>
    <row r="43" customFormat="false" ht="17.4" hidden="false" customHeight="false" outlineLevel="0" collapsed="false">
      <c r="A43" s="35" t="s">
        <v>60</v>
      </c>
      <c r="B43" s="30" t="s">
        <v>16</v>
      </c>
      <c r="C43" s="30" t="s">
        <v>44</v>
      </c>
      <c r="D43" s="33" t="s">
        <v>59</v>
      </c>
      <c r="E43" s="33" t="n">
        <v>800</v>
      </c>
      <c r="F43" s="26" t="n">
        <f aca="false">SUM(F44)</f>
        <v>1330</v>
      </c>
      <c r="G43" s="26" t="n">
        <f aca="false">SUM(G44)</f>
        <v>1330</v>
      </c>
      <c r="H43" s="26"/>
      <c r="I43" s="26"/>
    </row>
    <row r="44" customFormat="false" ht="17.4" hidden="false" customHeight="false" outlineLevel="0" collapsed="false">
      <c r="A44" s="35" t="s">
        <v>61</v>
      </c>
      <c r="B44" s="30" t="s">
        <v>16</v>
      </c>
      <c r="C44" s="30" t="s">
        <v>44</v>
      </c>
      <c r="D44" s="33" t="s">
        <v>59</v>
      </c>
      <c r="E44" s="33" t="n">
        <v>850</v>
      </c>
      <c r="F44" s="26" t="n">
        <v>1330</v>
      </c>
      <c r="G44" s="26" t="n">
        <v>1330</v>
      </c>
      <c r="H44" s="26"/>
      <c r="I44" s="26"/>
    </row>
    <row r="45" customFormat="false" ht="32.4" hidden="false" customHeight="false" outlineLevel="0" collapsed="false">
      <c r="A45" s="43" t="s">
        <v>62</v>
      </c>
      <c r="B45" s="19" t="s">
        <v>16</v>
      </c>
      <c r="C45" s="19" t="s">
        <v>44</v>
      </c>
      <c r="D45" s="44" t="s">
        <v>63</v>
      </c>
      <c r="E45" s="19" t="s">
        <v>19</v>
      </c>
      <c r="F45" s="21" t="n">
        <f aca="false">SUM(F46+F48)</f>
        <v>2590</v>
      </c>
      <c r="G45" s="21" t="n">
        <f aca="false">SUM(G46+G48)</f>
        <v>2613</v>
      </c>
      <c r="H45" s="21"/>
      <c r="I45" s="21"/>
    </row>
    <row r="46" customFormat="false" ht="78" hidden="false" customHeight="false" outlineLevel="0" collapsed="false">
      <c r="A46" s="45" t="s">
        <v>38</v>
      </c>
      <c r="B46" s="30" t="s">
        <v>16</v>
      </c>
      <c r="C46" s="30" t="s">
        <v>44</v>
      </c>
      <c r="D46" s="46" t="s">
        <v>63</v>
      </c>
      <c r="E46" s="33" t="s">
        <v>34</v>
      </c>
      <c r="F46" s="26" t="n">
        <f aca="false">SUM(F47)</f>
        <v>2229</v>
      </c>
      <c r="G46" s="26" t="n">
        <f aca="false">SUM(G47)</f>
        <v>2229</v>
      </c>
      <c r="H46" s="26"/>
      <c r="I46" s="26"/>
    </row>
    <row r="47" customFormat="false" ht="31.2" hidden="false" customHeight="false" outlineLevel="0" collapsed="false">
      <c r="A47" s="45" t="s">
        <v>28</v>
      </c>
      <c r="B47" s="30" t="s">
        <v>16</v>
      </c>
      <c r="C47" s="30" t="s">
        <v>44</v>
      </c>
      <c r="D47" s="46" t="s">
        <v>63</v>
      </c>
      <c r="E47" s="33" t="s">
        <v>35</v>
      </c>
      <c r="F47" s="26" t="n">
        <v>2229</v>
      </c>
      <c r="G47" s="26" t="n">
        <v>2229</v>
      </c>
      <c r="H47" s="26"/>
      <c r="I47" s="26"/>
    </row>
    <row r="48" customFormat="false" ht="31.2" hidden="false" customHeight="false" outlineLevel="0" collapsed="false">
      <c r="A48" s="35" t="s">
        <v>39</v>
      </c>
      <c r="B48" s="30" t="s">
        <v>16</v>
      </c>
      <c r="C48" s="30" t="s">
        <v>44</v>
      </c>
      <c r="D48" s="46" t="s">
        <v>63</v>
      </c>
      <c r="E48" s="33" t="s">
        <v>40</v>
      </c>
      <c r="F48" s="26" t="n">
        <f aca="false">SUM(F49)</f>
        <v>361</v>
      </c>
      <c r="G48" s="26" t="n">
        <f aca="false">SUM(G49)</f>
        <v>384</v>
      </c>
      <c r="H48" s="26"/>
      <c r="I48" s="26"/>
    </row>
    <row r="49" customFormat="false" ht="31.2" hidden="false" customHeight="false" outlineLevel="0" collapsed="false">
      <c r="A49" s="35" t="s">
        <v>41</v>
      </c>
      <c r="B49" s="30" t="s">
        <v>16</v>
      </c>
      <c r="C49" s="30" t="s">
        <v>44</v>
      </c>
      <c r="D49" s="46" t="s">
        <v>63</v>
      </c>
      <c r="E49" s="33" t="s">
        <v>42</v>
      </c>
      <c r="F49" s="26" t="n">
        <v>361</v>
      </c>
      <c r="G49" s="26" t="n">
        <v>384</v>
      </c>
      <c r="H49" s="26"/>
      <c r="I49" s="26"/>
    </row>
    <row r="50" customFormat="false" ht="52.2" hidden="false" customHeight="true" outlineLevel="0" collapsed="false">
      <c r="A50" s="22" t="s">
        <v>64</v>
      </c>
      <c r="B50" s="19" t="s">
        <v>32</v>
      </c>
      <c r="C50" s="19" t="s">
        <v>65</v>
      </c>
      <c r="D50" s="47" t="s">
        <v>18</v>
      </c>
      <c r="E50" s="28" t="s">
        <v>19</v>
      </c>
      <c r="F50" s="24" t="n">
        <f aca="false">SUM(F51)</f>
        <v>13064</v>
      </c>
      <c r="G50" s="24" t="n">
        <f aca="false">SUM(G51)</f>
        <v>13064</v>
      </c>
      <c r="H50" s="21"/>
      <c r="I50" s="21"/>
    </row>
    <row r="51" customFormat="false" ht="55.2" hidden="false" customHeight="true" outlineLevel="0" collapsed="false">
      <c r="A51" s="41" t="s">
        <v>66</v>
      </c>
      <c r="B51" s="19" t="s">
        <v>32</v>
      </c>
      <c r="C51" s="19" t="s">
        <v>65</v>
      </c>
      <c r="D51" s="28" t="s">
        <v>46</v>
      </c>
      <c r="E51" s="28" t="s">
        <v>19</v>
      </c>
      <c r="F51" s="24" t="n">
        <f aca="false">SUM(F52)</f>
        <v>13064</v>
      </c>
      <c r="G51" s="24" t="n">
        <f aca="false">SUM(G52)</f>
        <v>13064</v>
      </c>
      <c r="H51" s="21"/>
      <c r="I51" s="21"/>
    </row>
    <row r="52" customFormat="false" ht="17.4" hidden="false" customHeight="false" outlineLevel="0" collapsed="false">
      <c r="A52" s="41" t="s">
        <v>53</v>
      </c>
      <c r="B52" s="19" t="s">
        <v>32</v>
      </c>
      <c r="C52" s="19" t="s">
        <v>65</v>
      </c>
      <c r="D52" s="28" t="s">
        <v>54</v>
      </c>
      <c r="E52" s="28" t="s">
        <v>19</v>
      </c>
      <c r="F52" s="24" t="n">
        <f aca="false">SUM(F53)</f>
        <v>13064</v>
      </c>
      <c r="G52" s="24" t="n">
        <f aca="false">SUM(G53)</f>
        <v>13064</v>
      </c>
      <c r="H52" s="21"/>
      <c r="I52" s="21"/>
    </row>
    <row r="53" customFormat="false" ht="46.8" hidden="false" customHeight="false" outlineLevel="0" collapsed="false">
      <c r="A53" s="41" t="s">
        <v>55</v>
      </c>
      <c r="B53" s="19" t="s">
        <v>32</v>
      </c>
      <c r="C53" s="19" t="s">
        <v>65</v>
      </c>
      <c r="D53" s="28" t="s">
        <v>56</v>
      </c>
      <c r="E53" s="28" t="s">
        <v>19</v>
      </c>
      <c r="F53" s="24" t="n">
        <f aca="false">SUM(F54)</f>
        <v>13064</v>
      </c>
      <c r="G53" s="24" t="n">
        <f aca="false">SUM(G54)</f>
        <v>13064</v>
      </c>
      <c r="H53" s="21"/>
      <c r="I53" s="21"/>
    </row>
    <row r="54" customFormat="false" ht="31.2" hidden="false" customHeight="false" outlineLevel="0" collapsed="false">
      <c r="A54" s="25" t="s">
        <v>23</v>
      </c>
      <c r="B54" s="19" t="s">
        <v>32</v>
      </c>
      <c r="C54" s="19" t="s">
        <v>65</v>
      </c>
      <c r="D54" s="28" t="s">
        <v>67</v>
      </c>
      <c r="E54" s="28" t="s">
        <v>19</v>
      </c>
      <c r="F54" s="24" t="n">
        <f aca="false">SUM(F55)</f>
        <v>13064</v>
      </c>
      <c r="G54" s="24" t="n">
        <f aca="false">SUM(G55)</f>
        <v>13064</v>
      </c>
      <c r="H54" s="21"/>
      <c r="I54" s="21"/>
    </row>
    <row r="55" customFormat="false" ht="55.8" hidden="false" customHeight="true" outlineLevel="0" collapsed="false">
      <c r="A55" s="36" t="s">
        <v>58</v>
      </c>
      <c r="B55" s="19" t="s">
        <v>32</v>
      </c>
      <c r="C55" s="19" t="s">
        <v>65</v>
      </c>
      <c r="D55" s="28" t="s">
        <v>59</v>
      </c>
      <c r="E55" s="28" t="s">
        <v>19</v>
      </c>
      <c r="F55" s="24" t="n">
        <f aca="false">SUM(F56+F58+F60)</f>
        <v>13064</v>
      </c>
      <c r="G55" s="24" t="n">
        <f aca="false">SUM(G56+G58+G60)</f>
        <v>13064</v>
      </c>
      <c r="H55" s="21"/>
      <c r="I55" s="21"/>
    </row>
    <row r="56" customFormat="false" ht="114.75" hidden="false" customHeight="true" outlineLevel="0" collapsed="false">
      <c r="A56" s="35" t="s">
        <v>38</v>
      </c>
      <c r="B56" s="30" t="s">
        <v>16</v>
      </c>
      <c r="C56" s="30" t="s">
        <v>65</v>
      </c>
      <c r="D56" s="33" t="s">
        <v>59</v>
      </c>
      <c r="E56" s="33" t="n">
        <v>100</v>
      </c>
      <c r="F56" s="34" t="n">
        <f aca="false">SUM(F57)</f>
        <v>10946</v>
      </c>
      <c r="G56" s="34" t="n">
        <f aca="false">SUM(G57)</f>
        <v>10946</v>
      </c>
      <c r="H56" s="26"/>
      <c r="I56" s="26"/>
    </row>
    <row r="57" customFormat="false" ht="36.75" hidden="false" customHeight="true" outlineLevel="0" collapsed="false">
      <c r="A57" s="35" t="s">
        <v>28</v>
      </c>
      <c r="B57" s="30" t="s">
        <v>16</v>
      </c>
      <c r="C57" s="30" t="s">
        <v>65</v>
      </c>
      <c r="D57" s="33" t="s">
        <v>59</v>
      </c>
      <c r="E57" s="33" t="n">
        <v>120</v>
      </c>
      <c r="F57" s="34" t="n">
        <v>10946</v>
      </c>
      <c r="G57" s="34" t="n">
        <v>10946</v>
      </c>
      <c r="H57" s="26"/>
      <c r="I57" s="26"/>
    </row>
    <row r="58" customFormat="false" ht="37.5" hidden="false" customHeight="true" outlineLevel="0" collapsed="false">
      <c r="A58" s="35" t="s">
        <v>39</v>
      </c>
      <c r="B58" s="30" t="s">
        <v>16</v>
      </c>
      <c r="C58" s="30" t="s">
        <v>65</v>
      </c>
      <c r="D58" s="33" t="s">
        <v>59</v>
      </c>
      <c r="E58" s="33" t="n">
        <v>200</v>
      </c>
      <c r="F58" s="34" t="n">
        <f aca="false">SUM(F59)</f>
        <v>2098</v>
      </c>
      <c r="G58" s="34" t="n">
        <f aca="false">SUM(G59)</f>
        <v>2098</v>
      </c>
      <c r="H58" s="26"/>
      <c r="I58" s="26"/>
    </row>
    <row r="59" customFormat="false" ht="57.75" hidden="false" customHeight="true" outlineLevel="0" collapsed="false">
      <c r="A59" s="35" t="s">
        <v>41</v>
      </c>
      <c r="B59" s="30" t="s">
        <v>16</v>
      </c>
      <c r="C59" s="30" t="s">
        <v>65</v>
      </c>
      <c r="D59" s="33" t="s">
        <v>59</v>
      </c>
      <c r="E59" s="33" t="n">
        <v>240</v>
      </c>
      <c r="F59" s="34" t="n">
        <v>2098</v>
      </c>
      <c r="G59" s="34" t="n">
        <v>2098</v>
      </c>
      <c r="H59" s="26"/>
      <c r="I59" s="26"/>
    </row>
    <row r="60" customFormat="false" ht="23.4" hidden="false" customHeight="true" outlineLevel="0" collapsed="false">
      <c r="A60" s="35" t="s">
        <v>60</v>
      </c>
      <c r="B60" s="30" t="s">
        <v>16</v>
      </c>
      <c r="C60" s="30" t="s">
        <v>65</v>
      </c>
      <c r="D60" s="33" t="s">
        <v>59</v>
      </c>
      <c r="E60" s="33" t="n">
        <v>800</v>
      </c>
      <c r="F60" s="26" t="n">
        <f aca="false">SUM(F61)</f>
        <v>20</v>
      </c>
      <c r="G60" s="26" t="n">
        <f aca="false">SUM(G61)</f>
        <v>20</v>
      </c>
      <c r="H60" s="26"/>
      <c r="I60" s="26"/>
    </row>
    <row r="61" customFormat="false" ht="18.6" hidden="false" customHeight="true" outlineLevel="0" collapsed="false">
      <c r="A61" s="35" t="s">
        <v>61</v>
      </c>
      <c r="B61" s="30" t="s">
        <v>16</v>
      </c>
      <c r="C61" s="30" t="s">
        <v>65</v>
      </c>
      <c r="D61" s="33" t="s">
        <v>59</v>
      </c>
      <c r="E61" s="33" t="n">
        <v>850</v>
      </c>
      <c r="F61" s="26" t="n">
        <v>20</v>
      </c>
      <c r="G61" s="26" t="n">
        <v>20</v>
      </c>
      <c r="H61" s="26"/>
      <c r="I61" s="26"/>
    </row>
    <row r="62" customFormat="false" ht="18" hidden="false" customHeight="true" outlineLevel="0" collapsed="false">
      <c r="A62" s="22" t="s">
        <v>68</v>
      </c>
      <c r="B62" s="19" t="s">
        <v>32</v>
      </c>
      <c r="C62" s="19" t="s">
        <v>69</v>
      </c>
      <c r="D62" s="20" t="s">
        <v>18</v>
      </c>
      <c r="E62" s="19" t="s">
        <v>19</v>
      </c>
      <c r="F62" s="21" t="n">
        <f aca="false">SUM(F63)</f>
        <v>1000</v>
      </c>
      <c r="G62" s="21" t="n">
        <f aca="false">SUM(G63)</f>
        <v>1000</v>
      </c>
      <c r="H62" s="21"/>
      <c r="I62" s="21"/>
    </row>
    <row r="63" customFormat="false" ht="34.8" hidden="false" customHeight="true" outlineLevel="0" collapsed="false">
      <c r="A63" s="25" t="s">
        <v>70</v>
      </c>
      <c r="B63" s="19" t="s">
        <v>32</v>
      </c>
      <c r="C63" s="19" t="s">
        <v>69</v>
      </c>
      <c r="D63" s="20" t="s">
        <v>71</v>
      </c>
      <c r="E63" s="19" t="s">
        <v>19</v>
      </c>
      <c r="F63" s="21" t="n">
        <f aca="false">SUM(F64)</f>
        <v>1000</v>
      </c>
      <c r="G63" s="21" t="n">
        <f aca="false">SUM(G64)</f>
        <v>1000</v>
      </c>
      <c r="H63" s="21"/>
      <c r="I63" s="21"/>
    </row>
    <row r="64" customFormat="false" ht="69" hidden="false" customHeight="true" outlineLevel="0" collapsed="false">
      <c r="A64" s="25" t="s">
        <v>72</v>
      </c>
      <c r="B64" s="19" t="s">
        <v>32</v>
      </c>
      <c r="C64" s="19" t="s">
        <v>69</v>
      </c>
      <c r="D64" s="20" t="s">
        <v>73</v>
      </c>
      <c r="E64" s="19" t="s">
        <v>19</v>
      </c>
      <c r="F64" s="21" t="n">
        <f aca="false">SUM(F65)</f>
        <v>1000</v>
      </c>
      <c r="G64" s="21" t="n">
        <f aca="false">SUM(G65)</f>
        <v>1000</v>
      </c>
      <c r="H64" s="21"/>
      <c r="I64" s="21"/>
    </row>
    <row r="65" customFormat="false" ht="105.6" hidden="false" customHeight="true" outlineLevel="0" collapsed="false">
      <c r="A65" s="48" t="s">
        <v>74</v>
      </c>
      <c r="B65" s="19" t="s">
        <v>32</v>
      </c>
      <c r="C65" s="19" t="s">
        <v>69</v>
      </c>
      <c r="D65" s="37" t="s">
        <v>75</v>
      </c>
      <c r="E65" s="19" t="s">
        <v>19</v>
      </c>
      <c r="F65" s="21" t="n">
        <f aca="false">SUM(F66)</f>
        <v>1000</v>
      </c>
      <c r="G65" s="21" t="n">
        <f aca="false">SUM(G66)</f>
        <v>1000</v>
      </c>
      <c r="H65" s="21"/>
      <c r="I65" s="21"/>
    </row>
    <row r="66" customFormat="false" ht="94.8" hidden="false" customHeight="true" outlineLevel="0" collapsed="false">
      <c r="A66" s="36" t="s">
        <v>76</v>
      </c>
      <c r="B66" s="19" t="s">
        <v>32</v>
      </c>
      <c r="C66" s="19" t="s">
        <v>69</v>
      </c>
      <c r="D66" s="37" t="s">
        <v>77</v>
      </c>
      <c r="E66" s="19" t="s">
        <v>19</v>
      </c>
      <c r="F66" s="21" t="n">
        <f aca="false">SUM(F67)</f>
        <v>1000</v>
      </c>
      <c r="G66" s="21" t="n">
        <f aca="false">SUM(G67)</f>
        <v>1000</v>
      </c>
      <c r="H66" s="21"/>
      <c r="I66" s="21"/>
    </row>
    <row r="67" customFormat="false" ht="76.8" hidden="false" customHeight="true" outlineLevel="0" collapsed="false">
      <c r="A67" s="39" t="s">
        <v>78</v>
      </c>
      <c r="B67" s="30" t="s">
        <v>32</v>
      </c>
      <c r="C67" s="30" t="s">
        <v>69</v>
      </c>
      <c r="D67" s="38" t="s">
        <v>79</v>
      </c>
      <c r="E67" s="33" t="s">
        <v>19</v>
      </c>
      <c r="F67" s="26" t="n">
        <f aca="false">SUM(F68)</f>
        <v>1000</v>
      </c>
      <c r="G67" s="26" t="n">
        <f aca="false">SUM(G68)</f>
        <v>1000</v>
      </c>
      <c r="H67" s="21"/>
      <c r="I67" s="21"/>
    </row>
    <row r="68" customFormat="false" ht="23.25" hidden="false" customHeight="true" outlineLevel="0" collapsed="false">
      <c r="A68" s="35" t="s">
        <v>60</v>
      </c>
      <c r="B68" s="30" t="s">
        <v>32</v>
      </c>
      <c r="C68" s="30" t="s">
        <v>69</v>
      </c>
      <c r="D68" s="38" t="s">
        <v>79</v>
      </c>
      <c r="E68" s="33" t="n">
        <v>800</v>
      </c>
      <c r="F68" s="26" t="n">
        <f aca="false">SUM(F69)</f>
        <v>1000</v>
      </c>
      <c r="G68" s="26" t="n">
        <f aca="false">SUM(G69)</f>
        <v>1000</v>
      </c>
      <c r="H68" s="26"/>
      <c r="I68" s="26"/>
    </row>
    <row r="69" customFormat="false" ht="19.2" hidden="false" customHeight="true" outlineLevel="0" collapsed="false">
      <c r="A69" s="35" t="s">
        <v>80</v>
      </c>
      <c r="B69" s="30" t="s">
        <v>32</v>
      </c>
      <c r="C69" s="30" t="s">
        <v>69</v>
      </c>
      <c r="D69" s="38" t="s">
        <v>79</v>
      </c>
      <c r="E69" s="33" t="n">
        <v>870</v>
      </c>
      <c r="F69" s="26" t="n">
        <v>1000</v>
      </c>
      <c r="G69" s="26" t="n">
        <v>1000</v>
      </c>
      <c r="H69" s="26"/>
      <c r="I69" s="26"/>
    </row>
    <row r="70" customFormat="false" ht="17.4" hidden="false" customHeight="false" outlineLevel="0" collapsed="false">
      <c r="A70" s="22" t="s">
        <v>81</v>
      </c>
      <c r="B70" s="19" t="s">
        <v>16</v>
      </c>
      <c r="C70" s="23" t="n">
        <v>13</v>
      </c>
      <c r="D70" s="20" t="s">
        <v>18</v>
      </c>
      <c r="E70" s="19" t="s">
        <v>22</v>
      </c>
      <c r="F70" s="21" t="n">
        <f aca="false">SUM(F71+F84+F126)</f>
        <v>87188</v>
      </c>
      <c r="G70" s="21" t="n">
        <f aca="false">SUM(G71+G84+G126)</f>
        <v>87270</v>
      </c>
      <c r="H70" s="21" t="n">
        <f aca="false">SUM(H71+H84+H126)</f>
        <v>6542</v>
      </c>
      <c r="I70" s="21" t="n">
        <f aca="false">SUM(I71+I84+I126)</f>
        <v>6539</v>
      </c>
    </row>
    <row r="71" customFormat="false" ht="31.2" hidden="false" customHeight="false" outlineLevel="0" collapsed="false">
      <c r="A71" s="49" t="s">
        <v>82</v>
      </c>
      <c r="B71" s="19" t="s">
        <v>16</v>
      </c>
      <c r="C71" s="23" t="n">
        <v>13</v>
      </c>
      <c r="D71" s="37" t="s">
        <v>83</v>
      </c>
      <c r="E71" s="19" t="s">
        <v>19</v>
      </c>
      <c r="F71" s="21" t="n">
        <f aca="false">SUM(F72+F77)</f>
        <v>2539</v>
      </c>
      <c r="G71" s="21" t="n">
        <f aca="false">SUM(G72+G77)</f>
        <v>2539</v>
      </c>
      <c r="H71" s="21" t="n">
        <f aca="false">SUM(H77)</f>
        <v>1918</v>
      </c>
      <c r="I71" s="21" t="n">
        <f aca="false">SUM(I77)</f>
        <v>1918</v>
      </c>
    </row>
    <row r="72" customFormat="false" ht="17.4" hidden="false" customHeight="false" outlineLevel="0" collapsed="false">
      <c r="A72" s="25" t="s">
        <v>84</v>
      </c>
      <c r="B72" s="19" t="s">
        <v>16</v>
      </c>
      <c r="C72" s="23" t="n">
        <v>13</v>
      </c>
      <c r="D72" s="37" t="s">
        <v>85</v>
      </c>
      <c r="E72" s="19" t="s">
        <v>19</v>
      </c>
      <c r="F72" s="21" t="n">
        <f aca="false">SUM(F73)</f>
        <v>621</v>
      </c>
      <c r="G72" s="21" t="n">
        <f aca="false">SUM(G73)</f>
        <v>621</v>
      </c>
      <c r="H72" s="21"/>
      <c r="I72" s="21"/>
    </row>
    <row r="73" customFormat="false" ht="62.4" hidden="false" customHeight="false" outlineLevel="0" collapsed="false">
      <c r="A73" s="25" t="s">
        <v>86</v>
      </c>
      <c r="B73" s="19" t="s">
        <v>16</v>
      </c>
      <c r="C73" s="23" t="n">
        <v>13</v>
      </c>
      <c r="D73" s="37" t="s">
        <v>87</v>
      </c>
      <c r="E73" s="19" t="s">
        <v>19</v>
      </c>
      <c r="F73" s="21" t="n">
        <f aca="false">SUM(F74)</f>
        <v>621</v>
      </c>
      <c r="G73" s="21" t="n">
        <f aca="false">SUM(G74)</f>
        <v>621</v>
      </c>
      <c r="H73" s="21"/>
      <c r="I73" s="21"/>
    </row>
    <row r="74" customFormat="false" ht="81" hidden="false" customHeight="false" outlineLevel="0" collapsed="false">
      <c r="A74" s="50" t="s">
        <v>88</v>
      </c>
      <c r="B74" s="19" t="s">
        <v>16</v>
      </c>
      <c r="C74" s="23" t="n">
        <v>13</v>
      </c>
      <c r="D74" s="37" t="s">
        <v>89</v>
      </c>
      <c r="E74" s="19" t="s">
        <v>19</v>
      </c>
      <c r="F74" s="21" t="n">
        <f aca="false">SUM(F75)</f>
        <v>621</v>
      </c>
      <c r="G74" s="21" t="n">
        <f aca="false">SUM(G75)</f>
        <v>621</v>
      </c>
      <c r="H74" s="21"/>
      <c r="I74" s="21"/>
    </row>
    <row r="75" customFormat="false" ht="78" hidden="false" customHeight="false" outlineLevel="0" collapsed="false">
      <c r="A75" s="45" t="s">
        <v>38</v>
      </c>
      <c r="B75" s="19" t="s">
        <v>16</v>
      </c>
      <c r="C75" s="23" t="n">
        <v>13</v>
      </c>
      <c r="D75" s="38" t="s">
        <v>89</v>
      </c>
      <c r="E75" s="30" t="s">
        <v>34</v>
      </c>
      <c r="F75" s="26" t="n">
        <f aca="false">SUM(F76)</f>
        <v>621</v>
      </c>
      <c r="G75" s="26" t="n">
        <f aca="false">SUM(G76)</f>
        <v>621</v>
      </c>
      <c r="H75" s="21"/>
      <c r="I75" s="21"/>
    </row>
    <row r="76" customFormat="false" ht="17.4" hidden="false" customHeight="false" outlineLevel="0" collapsed="false">
      <c r="A76" s="45" t="s">
        <v>90</v>
      </c>
      <c r="B76" s="19" t="s">
        <v>16</v>
      </c>
      <c r="C76" s="23" t="n">
        <v>13</v>
      </c>
      <c r="D76" s="38" t="s">
        <v>89</v>
      </c>
      <c r="E76" s="30" t="s">
        <v>91</v>
      </c>
      <c r="F76" s="26" t="n">
        <v>621</v>
      </c>
      <c r="G76" s="26" t="n">
        <v>621</v>
      </c>
      <c r="H76" s="21"/>
      <c r="I76" s="21"/>
    </row>
    <row r="77" customFormat="false" ht="17.4" hidden="false" customHeight="false" outlineLevel="0" collapsed="false">
      <c r="A77" s="25" t="s">
        <v>92</v>
      </c>
      <c r="B77" s="19" t="s">
        <v>16</v>
      </c>
      <c r="C77" s="23" t="n">
        <v>13</v>
      </c>
      <c r="D77" s="37" t="s">
        <v>93</v>
      </c>
      <c r="E77" s="19" t="s">
        <v>19</v>
      </c>
      <c r="F77" s="21" t="n">
        <f aca="false">SUM(F78)</f>
        <v>1918</v>
      </c>
      <c r="G77" s="21" t="n">
        <f aca="false">SUM(G78)</f>
        <v>1918</v>
      </c>
      <c r="H77" s="21" t="n">
        <f aca="false">SUM(H78)</f>
        <v>1918</v>
      </c>
      <c r="I77" s="21" t="n">
        <f aca="false">SUM(I78)</f>
        <v>1918</v>
      </c>
    </row>
    <row r="78" customFormat="false" ht="31.2" hidden="false" customHeight="false" outlineLevel="0" collapsed="false">
      <c r="A78" s="25" t="s">
        <v>94</v>
      </c>
      <c r="B78" s="19" t="s">
        <v>16</v>
      </c>
      <c r="C78" s="23" t="n">
        <v>13</v>
      </c>
      <c r="D78" s="37" t="s">
        <v>95</v>
      </c>
      <c r="E78" s="19" t="s">
        <v>19</v>
      </c>
      <c r="F78" s="21" t="n">
        <f aca="false">SUM(F79)</f>
        <v>1918</v>
      </c>
      <c r="G78" s="21" t="n">
        <f aca="false">SUM(G79)</f>
        <v>1918</v>
      </c>
      <c r="H78" s="21" t="n">
        <f aca="false">SUM(H79)</f>
        <v>1918</v>
      </c>
      <c r="I78" s="21" t="n">
        <f aca="false">SUM(I79)</f>
        <v>1918</v>
      </c>
    </row>
    <row r="79" customFormat="false" ht="64.8" hidden="false" customHeight="false" outlineLevel="0" collapsed="false">
      <c r="A79" s="36" t="s">
        <v>96</v>
      </c>
      <c r="B79" s="19" t="s">
        <v>16</v>
      </c>
      <c r="C79" s="23" t="n">
        <v>13</v>
      </c>
      <c r="D79" s="37" t="s">
        <v>97</v>
      </c>
      <c r="E79" s="19" t="s">
        <v>19</v>
      </c>
      <c r="F79" s="21" t="n">
        <f aca="false">SUM(F80+F82)</f>
        <v>1918</v>
      </c>
      <c r="G79" s="21" t="n">
        <f aca="false">SUM(G80+G82)</f>
        <v>1918</v>
      </c>
      <c r="H79" s="21" t="n">
        <f aca="false">SUM(H80+H82)</f>
        <v>1918</v>
      </c>
      <c r="I79" s="21" t="n">
        <f aca="false">SUM(I80+I82)</f>
        <v>1918</v>
      </c>
    </row>
    <row r="80" customFormat="false" ht="78" hidden="false" customHeight="false" outlineLevel="0" collapsed="false">
      <c r="A80" s="45" t="s">
        <v>38</v>
      </c>
      <c r="B80" s="30" t="s">
        <v>16</v>
      </c>
      <c r="C80" s="31" t="n">
        <v>13</v>
      </c>
      <c r="D80" s="38" t="s">
        <v>97</v>
      </c>
      <c r="E80" s="30" t="s">
        <v>34</v>
      </c>
      <c r="F80" s="26" t="n">
        <f aca="false">SUM(F81)</f>
        <v>1370</v>
      </c>
      <c r="G80" s="26" t="n">
        <f aca="false">SUM(G81)</f>
        <v>1370</v>
      </c>
      <c r="H80" s="26" t="n">
        <f aca="false">SUM(H81)</f>
        <v>1370</v>
      </c>
      <c r="I80" s="26" t="n">
        <f aca="false">SUM(I81)</f>
        <v>1370</v>
      </c>
    </row>
    <row r="81" customFormat="false" ht="31.2" hidden="false" customHeight="false" outlineLevel="0" collapsed="false">
      <c r="A81" s="45" t="s">
        <v>28</v>
      </c>
      <c r="B81" s="30" t="s">
        <v>16</v>
      </c>
      <c r="C81" s="31" t="n">
        <v>13</v>
      </c>
      <c r="D81" s="38" t="s">
        <v>97</v>
      </c>
      <c r="E81" s="30" t="s">
        <v>35</v>
      </c>
      <c r="F81" s="26" t="n">
        <v>1370</v>
      </c>
      <c r="G81" s="26" t="n">
        <v>1370</v>
      </c>
      <c r="H81" s="26" t="n">
        <v>1370</v>
      </c>
      <c r="I81" s="26" t="n">
        <v>1370</v>
      </c>
    </row>
    <row r="82" customFormat="false" ht="31.2" hidden="false" customHeight="false" outlineLevel="0" collapsed="false">
      <c r="A82" s="40" t="s">
        <v>39</v>
      </c>
      <c r="B82" s="30" t="s">
        <v>16</v>
      </c>
      <c r="C82" s="31" t="n">
        <v>13</v>
      </c>
      <c r="D82" s="38" t="s">
        <v>97</v>
      </c>
      <c r="E82" s="30" t="s">
        <v>40</v>
      </c>
      <c r="F82" s="26" t="n">
        <f aca="false">SUM(F83)</f>
        <v>548</v>
      </c>
      <c r="G82" s="26" t="n">
        <f aca="false">SUM(G83)</f>
        <v>548</v>
      </c>
      <c r="H82" s="26" t="n">
        <f aca="false">SUM(H83)</f>
        <v>548</v>
      </c>
      <c r="I82" s="26" t="n">
        <f aca="false">SUM(I83)</f>
        <v>548</v>
      </c>
    </row>
    <row r="83" customFormat="false" ht="31.2" hidden="false" customHeight="false" outlineLevel="0" collapsed="false">
      <c r="A83" s="40" t="s">
        <v>41</v>
      </c>
      <c r="B83" s="30" t="s">
        <v>16</v>
      </c>
      <c r="C83" s="31" t="n">
        <v>13</v>
      </c>
      <c r="D83" s="38" t="s">
        <v>97</v>
      </c>
      <c r="E83" s="30" t="s">
        <v>42</v>
      </c>
      <c r="F83" s="26" t="n">
        <v>548</v>
      </c>
      <c r="G83" s="26" t="n">
        <v>548</v>
      </c>
      <c r="H83" s="26" t="n">
        <v>548</v>
      </c>
      <c r="I83" s="26" t="n">
        <v>548</v>
      </c>
    </row>
    <row r="84" customFormat="false" ht="51" hidden="false" customHeight="true" outlineLevel="0" collapsed="false">
      <c r="A84" s="41" t="s">
        <v>45</v>
      </c>
      <c r="B84" s="19" t="s">
        <v>16</v>
      </c>
      <c r="C84" s="23" t="n">
        <v>13</v>
      </c>
      <c r="D84" s="47" t="s">
        <v>46</v>
      </c>
      <c r="E84" s="19" t="s">
        <v>19</v>
      </c>
      <c r="F84" s="21" t="n">
        <f aca="false">SUM(F85+F97+F104)</f>
        <v>63125</v>
      </c>
      <c r="G84" s="21" t="n">
        <f aca="false">SUM(G85+G97+G104)</f>
        <v>63147</v>
      </c>
      <c r="H84" s="21" t="n">
        <f aca="false">SUM(H85+H97+H104)</f>
        <v>4624</v>
      </c>
      <c r="I84" s="21" t="n">
        <f aca="false">SUM(I85+I97+I104)</f>
        <v>4621</v>
      </c>
    </row>
    <row r="85" customFormat="false" ht="52.2" hidden="false" customHeight="true" outlineLevel="0" collapsed="false">
      <c r="A85" s="41" t="s">
        <v>98</v>
      </c>
      <c r="B85" s="19" t="s">
        <v>16</v>
      </c>
      <c r="C85" s="23" t="n">
        <v>13</v>
      </c>
      <c r="D85" s="28" t="s">
        <v>99</v>
      </c>
      <c r="E85" s="28" t="s">
        <v>19</v>
      </c>
      <c r="F85" s="21" t="n">
        <f aca="false">SUM(F86+F90)</f>
        <v>700</v>
      </c>
      <c r="G85" s="21" t="n">
        <f aca="false">SUM(G86+G90)</f>
        <v>725</v>
      </c>
      <c r="H85" s="21" t="n">
        <f aca="false">SUM(H86+H90)</f>
        <v>0</v>
      </c>
      <c r="I85" s="21" t="n">
        <f aca="false">SUM(I86+I90)</f>
        <v>0</v>
      </c>
    </row>
    <row r="86" customFormat="false" ht="46.8" hidden="false" customHeight="false" outlineLevel="0" collapsed="false">
      <c r="A86" s="41" t="s">
        <v>100</v>
      </c>
      <c r="B86" s="19" t="s">
        <v>16</v>
      </c>
      <c r="C86" s="23" t="n">
        <v>13</v>
      </c>
      <c r="D86" s="28" t="s">
        <v>101</v>
      </c>
      <c r="E86" s="19" t="s">
        <v>19</v>
      </c>
      <c r="F86" s="21" t="n">
        <f aca="false">SUM(F87)</f>
        <v>120</v>
      </c>
      <c r="G86" s="21" t="n">
        <f aca="false">SUM(G87)</f>
        <v>125</v>
      </c>
      <c r="H86" s="21"/>
      <c r="I86" s="21"/>
    </row>
    <row r="87" customFormat="false" ht="48.6" hidden="false" customHeight="false" outlineLevel="0" collapsed="false">
      <c r="A87" s="43" t="s">
        <v>102</v>
      </c>
      <c r="B87" s="19" t="s">
        <v>16</v>
      </c>
      <c r="C87" s="23" t="n">
        <v>13</v>
      </c>
      <c r="D87" s="28" t="s">
        <v>103</v>
      </c>
      <c r="E87" s="19" t="s">
        <v>19</v>
      </c>
      <c r="F87" s="21" t="n">
        <f aca="false">SUM(F88)</f>
        <v>120</v>
      </c>
      <c r="G87" s="21" t="n">
        <f aca="false">SUM(G88)</f>
        <v>125</v>
      </c>
      <c r="H87" s="21"/>
      <c r="I87" s="21"/>
    </row>
    <row r="88" customFormat="false" ht="31.2" hidden="false" customHeight="false" outlineLevel="0" collapsed="false">
      <c r="A88" s="40" t="s">
        <v>39</v>
      </c>
      <c r="B88" s="30" t="s">
        <v>16</v>
      </c>
      <c r="C88" s="31" t="n">
        <v>13</v>
      </c>
      <c r="D88" s="33" t="s">
        <v>103</v>
      </c>
      <c r="E88" s="30" t="s">
        <v>40</v>
      </c>
      <c r="F88" s="26" t="n">
        <f aca="false">SUM(F89)</f>
        <v>120</v>
      </c>
      <c r="G88" s="26" t="n">
        <f aca="false">SUM(G89)</f>
        <v>125</v>
      </c>
      <c r="H88" s="21"/>
      <c r="I88" s="21"/>
    </row>
    <row r="89" customFormat="false" ht="31.2" hidden="false" customHeight="false" outlineLevel="0" collapsed="false">
      <c r="A89" s="40" t="s">
        <v>41</v>
      </c>
      <c r="B89" s="30" t="s">
        <v>16</v>
      </c>
      <c r="C89" s="31" t="n">
        <v>13</v>
      </c>
      <c r="D89" s="33" t="s">
        <v>103</v>
      </c>
      <c r="E89" s="30" t="s">
        <v>42</v>
      </c>
      <c r="F89" s="26" t="n">
        <v>120</v>
      </c>
      <c r="G89" s="26" t="n">
        <v>125</v>
      </c>
      <c r="H89" s="21"/>
      <c r="I89" s="21"/>
    </row>
    <row r="90" customFormat="false" ht="31.2" hidden="false" customHeight="false" outlineLevel="0" collapsed="false">
      <c r="A90" s="41" t="s">
        <v>104</v>
      </c>
      <c r="B90" s="19" t="s">
        <v>16</v>
      </c>
      <c r="C90" s="23" t="n">
        <v>13</v>
      </c>
      <c r="D90" s="28" t="s">
        <v>105</v>
      </c>
      <c r="E90" s="19" t="s">
        <v>19</v>
      </c>
      <c r="F90" s="21" t="n">
        <f aca="false">SUM(F91+F94)</f>
        <v>580</v>
      </c>
      <c r="G90" s="21" t="n">
        <f aca="false">SUM(G91+G94)</f>
        <v>600</v>
      </c>
      <c r="H90" s="21"/>
      <c r="I90" s="21"/>
    </row>
    <row r="91" customFormat="false" ht="32.4" hidden="false" customHeight="false" outlineLevel="0" collapsed="false">
      <c r="A91" s="43" t="s">
        <v>106</v>
      </c>
      <c r="B91" s="19" t="s">
        <v>16</v>
      </c>
      <c r="C91" s="23" t="n">
        <v>13</v>
      </c>
      <c r="D91" s="28" t="s">
        <v>107</v>
      </c>
      <c r="E91" s="19" t="s">
        <v>19</v>
      </c>
      <c r="F91" s="21" t="n">
        <f aca="false">SUM(F92)</f>
        <v>370</v>
      </c>
      <c r="G91" s="21" t="n">
        <f aca="false">SUM(G92)</f>
        <v>380</v>
      </c>
      <c r="H91" s="21"/>
      <c r="I91" s="21"/>
    </row>
    <row r="92" customFormat="false" ht="31.2" hidden="false" customHeight="false" outlineLevel="0" collapsed="false">
      <c r="A92" s="40" t="s">
        <v>39</v>
      </c>
      <c r="B92" s="30" t="s">
        <v>16</v>
      </c>
      <c r="C92" s="31" t="n">
        <v>13</v>
      </c>
      <c r="D92" s="33" t="s">
        <v>107</v>
      </c>
      <c r="E92" s="30" t="s">
        <v>40</v>
      </c>
      <c r="F92" s="26" t="n">
        <v>370</v>
      </c>
      <c r="G92" s="26" t="n">
        <v>380</v>
      </c>
      <c r="H92" s="21"/>
      <c r="I92" s="21"/>
    </row>
    <row r="93" customFormat="false" ht="31.2" hidden="false" customHeight="false" outlineLevel="0" collapsed="false">
      <c r="A93" s="40" t="s">
        <v>41</v>
      </c>
      <c r="B93" s="30" t="s">
        <v>16</v>
      </c>
      <c r="C93" s="31" t="n">
        <v>13</v>
      </c>
      <c r="D93" s="33" t="s">
        <v>107</v>
      </c>
      <c r="E93" s="30" t="s">
        <v>42</v>
      </c>
      <c r="F93" s="26" t="n">
        <v>0</v>
      </c>
      <c r="G93" s="26" t="n">
        <v>0</v>
      </c>
      <c r="H93" s="21"/>
      <c r="I93" s="21"/>
    </row>
    <row r="94" customFormat="false" ht="32.4" hidden="false" customHeight="false" outlineLevel="0" collapsed="false">
      <c r="A94" s="43" t="s">
        <v>108</v>
      </c>
      <c r="B94" s="19" t="s">
        <v>16</v>
      </c>
      <c r="C94" s="23" t="n">
        <v>13</v>
      </c>
      <c r="D94" s="28" t="s">
        <v>109</v>
      </c>
      <c r="E94" s="19" t="s">
        <v>19</v>
      </c>
      <c r="F94" s="21" t="n">
        <f aca="false">SUM(F95)</f>
        <v>210</v>
      </c>
      <c r="G94" s="21" t="n">
        <f aca="false">SUM(G95)</f>
        <v>220</v>
      </c>
      <c r="H94" s="21"/>
      <c r="I94" s="21"/>
    </row>
    <row r="95" customFormat="false" ht="31.2" hidden="false" customHeight="false" outlineLevel="0" collapsed="false">
      <c r="A95" s="40" t="s">
        <v>39</v>
      </c>
      <c r="B95" s="30" t="s">
        <v>16</v>
      </c>
      <c r="C95" s="31" t="n">
        <v>13</v>
      </c>
      <c r="D95" s="33" t="s">
        <v>109</v>
      </c>
      <c r="E95" s="30" t="s">
        <v>40</v>
      </c>
      <c r="F95" s="26" t="n">
        <f aca="false">SUM(F96)</f>
        <v>210</v>
      </c>
      <c r="G95" s="26" t="n">
        <f aca="false">SUM(G96)</f>
        <v>220</v>
      </c>
      <c r="H95" s="21"/>
      <c r="I95" s="21"/>
    </row>
    <row r="96" customFormat="false" ht="31.2" hidden="false" customHeight="false" outlineLevel="0" collapsed="false">
      <c r="A96" s="40" t="s">
        <v>41</v>
      </c>
      <c r="B96" s="30" t="s">
        <v>16</v>
      </c>
      <c r="C96" s="31" t="n">
        <v>13</v>
      </c>
      <c r="D96" s="33" t="s">
        <v>109</v>
      </c>
      <c r="E96" s="30" t="s">
        <v>42</v>
      </c>
      <c r="F96" s="26" t="n">
        <v>210</v>
      </c>
      <c r="G96" s="26" t="n">
        <v>220</v>
      </c>
      <c r="H96" s="21"/>
      <c r="I96" s="21"/>
    </row>
    <row r="97" customFormat="false" ht="31.2" hidden="false" customHeight="false" outlineLevel="0" collapsed="false">
      <c r="A97" s="41" t="s">
        <v>110</v>
      </c>
      <c r="B97" s="19" t="s">
        <v>16</v>
      </c>
      <c r="C97" s="23" t="n">
        <v>13</v>
      </c>
      <c r="D97" s="51" t="s">
        <v>111</v>
      </c>
      <c r="E97" s="19" t="s">
        <v>19</v>
      </c>
      <c r="F97" s="21" t="n">
        <f aca="false">SUM(F98)</f>
        <v>4624</v>
      </c>
      <c r="G97" s="21" t="n">
        <f aca="false">SUM(G98)</f>
        <v>4621</v>
      </c>
      <c r="H97" s="21" t="n">
        <f aca="false">SUM(H98)</f>
        <v>4624</v>
      </c>
      <c r="I97" s="21" t="n">
        <f aca="false">SUM(I98)</f>
        <v>4621</v>
      </c>
    </row>
    <row r="98" customFormat="false" ht="78" hidden="false" customHeight="false" outlineLevel="0" collapsed="false">
      <c r="A98" s="41" t="s">
        <v>112</v>
      </c>
      <c r="B98" s="30" t="s">
        <v>16</v>
      </c>
      <c r="C98" s="31" t="n">
        <v>13</v>
      </c>
      <c r="D98" s="51" t="s">
        <v>113</v>
      </c>
      <c r="E98" s="19" t="s">
        <v>19</v>
      </c>
      <c r="F98" s="21" t="n">
        <f aca="false">SUM(F99)</f>
        <v>4624</v>
      </c>
      <c r="G98" s="21" t="n">
        <f aca="false">SUM(G99)</f>
        <v>4621</v>
      </c>
      <c r="H98" s="21" t="n">
        <f aca="false">SUM(H99)</f>
        <v>4624</v>
      </c>
      <c r="I98" s="21" t="n">
        <f aca="false">SUM(I99)</f>
        <v>4621</v>
      </c>
    </row>
    <row r="99" customFormat="false" ht="114" hidden="false" customHeight="true" outlineLevel="0" collapsed="false">
      <c r="A99" s="36" t="s">
        <v>114</v>
      </c>
      <c r="B99" s="30" t="s">
        <v>16</v>
      </c>
      <c r="C99" s="31" t="n">
        <v>13</v>
      </c>
      <c r="D99" s="52" t="s">
        <v>115</v>
      </c>
      <c r="E99" s="19" t="s">
        <v>19</v>
      </c>
      <c r="F99" s="21" t="n">
        <f aca="false">SUM(F100+F102)</f>
        <v>4624</v>
      </c>
      <c r="G99" s="21" t="n">
        <f aca="false">SUM(G100+G102)</f>
        <v>4621</v>
      </c>
      <c r="H99" s="21" t="n">
        <f aca="false">SUM(H100+H102)</f>
        <v>4624</v>
      </c>
      <c r="I99" s="21" t="n">
        <f aca="false">SUM(I100+I102)</f>
        <v>4621</v>
      </c>
    </row>
    <row r="100" customFormat="false" ht="78" hidden="false" customHeight="false" outlineLevel="0" collapsed="false">
      <c r="A100" s="45" t="s">
        <v>38</v>
      </c>
      <c r="B100" s="19" t="s">
        <v>16</v>
      </c>
      <c r="C100" s="23" t="n">
        <v>13</v>
      </c>
      <c r="D100" s="53" t="s">
        <v>115</v>
      </c>
      <c r="E100" s="30" t="s">
        <v>34</v>
      </c>
      <c r="F100" s="26" t="n">
        <f aca="false">SUM(F101)</f>
        <v>4450</v>
      </c>
      <c r="G100" s="26" t="n">
        <f aca="false">SUM(G101)</f>
        <v>4450</v>
      </c>
      <c r="H100" s="26" t="n">
        <f aca="false">SUM(H101)</f>
        <v>4450</v>
      </c>
      <c r="I100" s="26" t="n">
        <f aca="false">SUM(I101)</f>
        <v>4450</v>
      </c>
    </row>
    <row r="101" customFormat="false" ht="31.2" hidden="false" customHeight="false" outlineLevel="0" collapsed="false">
      <c r="A101" s="45" t="s">
        <v>28</v>
      </c>
      <c r="B101" s="30" t="s">
        <v>16</v>
      </c>
      <c r="C101" s="31" t="n">
        <v>13</v>
      </c>
      <c r="D101" s="53" t="s">
        <v>115</v>
      </c>
      <c r="E101" s="30" t="s">
        <v>35</v>
      </c>
      <c r="F101" s="26" t="n">
        <v>4450</v>
      </c>
      <c r="G101" s="26" t="n">
        <v>4450</v>
      </c>
      <c r="H101" s="26" t="n">
        <v>4450</v>
      </c>
      <c r="I101" s="26" t="n">
        <v>4450</v>
      </c>
    </row>
    <row r="102" customFormat="false" ht="31.2" hidden="false" customHeight="false" outlineLevel="0" collapsed="false">
      <c r="A102" s="45" t="s">
        <v>39</v>
      </c>
      <c r="B102" s="30" t="s">
        <v>16</v>
      </c>
      <c r="C102" s="31" t="n">
        <v>13</v>
      </c>
      <c r="D102" s="53" t="s">
        <v>115</v>
      </c>
      <c r="E102" s="30" t="s">
        <v>40</v>
      </c>
      <c r="F102" s="26" t="n">
        <f aca="false">SUM(F103)</f>
        <v>174</v>
      </c>
      <c r="G102" s="26" t="n">
        <f aca="false">SUM(G103)</f>
        <v>171</v>
      </c>
      <c r="H102" s="26" t="n">
        <f aca="false">SUM(H103)</f>
        <v>174</v>
      </c>
      <c r="I102" s="26" t="n">
        <f aca="false">SUM(I103)</f>
        <v>171</v>
      </c>
    </row>
    <row r="103" customFormat="false" ht="31.2" hidden="false" customHeight="false" outlineLevel="0" collapsed="false">
      <c r="A103" s="45" t="s">
        <v>41</v>
      </c>
      <c r="B103" s="19" t="s">
        <v>16</v>
      </c>
      <c r="C103" s="23" t="n">
        <v>13</v>
      </c>
      <c r="D103" s="53" t="s">
        <v>115</v>
      </c>
      <c r="E103" s="30" t="s">
        <v>42</v>
      </c>
      <c r="F103" s="26" t="n">
        <v>174</v>
      </c>
      <c r="G103" s="26" t="n">
        <v>171</v>
      </c>
      <c r="H103" s="26" t="n">
        <v>174</v>
      </c>
      <c r="I103" s="26" t="n">
        <v>171</v>
      </c>
    </row>
    <row r="104" customFormat="false" ht="19.8" hidden="false" customHeight="true" outlineLevel="0" collapsed="false">
      <c r="A104" s="41" t="s">
        <v>116</v>
      </c>
      <c r="B104" s="19" t="s">
        <v>16</v>
      </c>
      <c r="C104" s="23" t="n">
        <v>13</v>
      </c>
      <c r="D104" s="28" t="s">
        <v>54</v>
      </c>
      <c r="E104" s="19" t="s">
        <v>19</v>
      </c>
      <c r="F104" s="21" t="n">
        <f aca="false">SUM(F105)</f>
        <v>57801</v>
      </c>
      <c r="G104" s="21" t="n">
        <f aca="false">SUM(G105)</f>
        <v>57801</v>
      </c>
      <c r="H104" s="21"/>
      <c r="I104" s="21"/>
    </row>
    <row r="105" customFormat="false" ht="63" hidden="false" customHeight="true" outlineLevel="0" collapsed="false">
      <c r="A105" s="41" t="s">
        <v>55</v>
      </c>
      <c r="B105" s="19" t="s">
        <v>16</v>
      </c>
      <c r="C105" s="23" t="n">
        <v>13</v>
      </c>
      <c r="D105" s="28" t="s">
        <v>56</v>
      </c>
      <c r="E105" s="19" t="s">
        <v>19</v>
      </c>
      <c r="F105" s="21" t="n">
        <f aca="false">SUM(F106+F113+F116+F119)</f>
        <v>57801</v>
      </c>
      <c r="G105" s="21" t="n">
        <f aca="false">SUM(G106+G113+G116+G119)</f>
        <v>57801</v>
      </c>
      <c r="H105" s="21"/>
      <c r="I105" s="21"/>
    </row>
    <row r="106" customFormat="false" ht="44.4" hidden="false" customHeight="true" outlineLevel="0" collapsed="false">
      <c r="A106" s="36" t="s">
        <v>117</v>
      </c>
      <c r="B106" s="19" t="s">
        <v>16</v>
      </c>
      <c r="C106" s="23" t="n">
        <v>13</v>
      </c>
      <c r="D106" s="28" t="s">
        <v>118</v>
      </c>
      <c r="E106" s="28" t="s">
        <v>19</v>
      </c>
      <c r="F106" s="21" t="n">
        <f aca="false">SUM(F107+F109+F111)</f>
        <v>13516</v>
      </c>
      <c r="G106" s="21" t="n">
        <f aca="false">SUM(G107+G109+G111)</f>
        <v>13516</v>
      </c>
      <c r="H106" s="21"/>
      <c r="I106" s="21"/>
    </row>
    <row r="107" customFormat="false" ht="78" hidden="false" customHeight="false" outlineLevel="0" collapsed="false">
      <c r="A107" s="45" t="s">
        <v>38</v>
      </c>
      <c r="B107" s="30" t="s">
        <v>16</v>
      </c>
      <c r="C107" s="31" t="n">
        <v>13</v>
      </c>
      <c r="D107" s="33" t="s">
        <v>118</v>
      </c>
      <c r="E107" s="33" t="s">
        <v>34</v>
      </c>
      <c r="F107" s="26" t="n">
        <f aca="false">SUM(F108)</f>
        <v>12705</v>
      </c>
      <c r="G107" s="26" t="n">
        <f aca="false">SUM(G108)</f>
        <v>12705</v>
      </c>
      <c r="H107" s="26"/>
      <c r="I107" s="26"/>
    </row>
    <row r="108" customFormat="false" ht="17.4" hidden="false" customHeight="false" outlineLevel="0" collapsed="false">
      <c r="A108" s="45" t="s">
        <v>90</v>
      </c>
      <c r="B108" s="30" t="s">
        <v>16</v>
      </c>
      <c r="C108" s="31" t="n">
        <v>13</v>
      </c>
      <c r="D108" s="33" t="s">
        <v>118</v>
      </c>
      <c r="E108" s="33" t="s">
        <v>91</v>
      </c>
      <c r="F108" s="26" t="n">
        <v>12705</v>
      </c>
      <c r="G108" s="26" t="n">
        <v>12705</v>
      </c>
      <c r="H108" s="26"/>
      <c r="I108" s="26"/>
    </row>
    <row r="109" customFormat="false" ht="31.2" hidden="false" customHeight="false" outlineLevel="0" collapsed="false">
      <c r="A109" s="40" t="s">
        <v>39</v>
      </c>
      <c r="B109" s="30" t="s">
        <v>16</v>
      </c>
      <c r="C109" s="31" t="n">
        <v>13</v>
      </c>
      <c r="D109" s="33" t="s">
        <v>118</v>
      </c>
      <c r="E109" s="33" t="s">
        <v>40</v>
      </c>
      <c r="F109" s="26" t="n">
        <f aca="false">SUM(F110)</f>
        <v>811</v>
      </c>
      <c r="G109" s="26" t="n">
        <f aca="false">SUM(G110)</f>
        <v>811</v>
      </c>
      <c r="H109" s="26"/>
      <c r="I109" s="26"/>
    </row>
    <row r="110" customFormat="false" ht="31.2" hidden="false" customHeight="false" outlineLevel="0" collapsed="false">
      <c r="A110" s="40" t="s">
        <v>41</v>
      </c>
      <c r="B110" s="30" t="s">
        <v>16</v>
      </c>
      <c r="C110" s="31" t="n">
        <v>13</v>
      </c>
      <c r="D110" s="33" t="s">
        <v>118</v>
      </c>
      <c r="E110" s="33" t="s">
        <v>42</v>
      </c>
      <c r="F110" s="26" t="n">
        <v>811</v>
      </c>
      <c r="G110" s="26" t="n">
        <v>811</v>
      </c>
      <c r="H110" s="26"/>
      <c r="I110" s="26"/>
    </row>
    <row r="111" customFormat="false" ht="17.4" hidden="false" customHeight="false" outlineLevel="0" collapsed="false">
      <c r="A111" s="35" t="s">
        <v>60</v>
      </c>
      <c r="B111" s="30" t="s">
        <v>16</v>
      </c>
      <c r="C111" s="31" t="n">
        <v>13</v>
      </c>
      <c r="D111" s="33" t="s">
        <v>118</v>
      </c>
      <c r="E111" s="33" t="s">
        <v>119</v>
      </c>
      <c r="F111" s="26" t="n">
        <f aca="false">SUM(F112)</f>
        <v>0</v>
      </c>
      <c r="G111" s="26" t="n">
        <f aca="false">SUM(G112)</f>
        <v>0</v>
      </c>
      <c r="H111" s="26"/>
      <c r="I111" s="26"/>
    </row>
    <row r="112" customFormat="false" ht="17.4" hidden="false" customHeight="false" outlineLevel="0" collapsed="false">
      <c r="A112" s="35" t="s">
        <v>61</v>
      </c>
      <c r="B112" s="30" t="s">
        <v>16</v>
      </c>
      <c r="C112" s="31" t="n">
        <v>13</v>
      </c>
      <c r="D112" s="33" t="s">
        <v>118</v>
      </c>
      <c r="E112" s="33" t="s">
        <v>120</v>
      </c>
      <c r="F112" s="26" t="n">
        <v>0</v>
      </c>
      <c r="G112" s="26" t="n">
        <v>0</v>
      </c>
      <c r="H112" s="26"/>
      <c r="I112" s="26"/>
    </row>
    <row r="113" customFormat="false" ht="32.4" hidden="false" customHeight="false" outlineLevel="0" collapsed="false">
      <c r="A113" s="36" t="s">
        <v>121</v>
      </c>
      <c r="B113" s="19" t="s">
        <v>16</v>
      </c>
      <c r="C113" s="23" t="n">
        <v>13</v>
      </c>
      <c r="D113" s="28" t="s">
        <v>122</v>
      </c>
      <c r="E113" s="28" t="s">
        <v>19</v>
      </c>
      <c r="F113" s="21" t="n">
        <f aca="false">SUM(F114)</f>
        <v>70</v>
      </c>
      <c r="G113" s="21" t="n">
        <f aca="false">SUM(G114)</f>
        <v>70</v>
      </c>
      <c r="H113" s="21"/>
      <c r="I113" s="21"/>
    </row>
    <row r="114" customFormat="false" ht="17.4" hidden="false" customHeight="false" outlineLevel="0" collapsed="false">
      <c r="A114" s="35" t="s">
        <v>60</v>
      </c>
      <c r="B114" s="30" t="s">
        <v>16</v>
      </c>
      <c r="C114" s="31" t="n">
        <v>13</v>
      </c>
      <c r="D114" s="33" t="s">
        <v>122</v>
      </c>
      <c r="E114" s="33" t="s">
        <v>119</v>
      </c>
      <c r="F114" s="26" t="n">
        <f aca="false">SUM(F115)</f>
        <v>70</v>
      </c>
      <c r="G114" s="26" t="n">
        <f aca="false">SUM(G115)</f>
        <v>70</v>
      </c>
      <c r="H114" s="26"/>
      <c r="I114" s="26"/>
    </row>
    <row r="115" customFormat="false" ht="17.4" hidden="false" customHeight="false" outlineLevel="0" collapsed="false">
      <c r="A115" s="35" t="s">
        <v>61</v>
      </c>
      <c r="B115" s="30" t="s">
        <v>16</v>
      </c>
      <c r="C115" s="31" t="n">
        <v>13</v>
      </c>
      <c r="D115" s="33" t="s">
        <v>122</v>
      </c>
      <c r="E115" s="33" t="s">
        <v>120</v>
      </c>
      <c r="F115" s="26" t="n">
        <v>70</v>
      </c>
      <c r="G115" s="26" t="n">
        <v>70</v>
      </c>
      <c r="H115" s="26"/>
      <c r="I115" s="26"/>
    </row>
    <row r="116" customFormat="false" ht="32.4" hidden="false" customHeight="false" outlineLevel="0" collapsed="false">
      <c r="A116" s="36" t="s">
        <v>58</v>
      </c>
      <c r="B116" s="19" t="s">
        <v>16</v>
      </c>
      <c r="C116" s="23" t="n">
        <v>13</v>
      </c>
      <c r="D116" s="28" t="s">
        <v>59</v>
      </c>
      <c r="E116" s="19" t="s">
        <v>19</v>
      </c>
      <c r="F116" s="21" t="n">
        <f aca="false">SUM(F117)</f>
        <v>4084</v>
      </c>
      <c r="G116" s="21" t="n">
        <f aca="false">SUM(G117)</f>
        <v>4084</v>
      </c>
      <c r="H116" s="21"/>
      <c r="I116" s="21"/>
    </row>
    <row r="117" customFormat="false" ht="31.2" hidden="false" customHeight="false" outlineLevel="0" collapsed="false">
      <c r="A117" s="45" t="s">
        <v>39</v>
      </c>
      <c r="B117" s="30" t="s">
        <v>16</v>
      </c>
      <c r="C117" s="31" t="n">
        <v>13</v>
      </c>
      <c r="D117" s="33" t="s">
        <v>59</v>
      </c>
      <c r="E117" s="30" t="s">
        <v>40</v>
      </c>
      <c r="F117" s="26" t="n">
        <f aca="false">SUM(F118)</f>
        <v>4084</v>
      </c>
      <c r="G117" s="26" t="n">
        <f aca="false">SUM(G118)</f>
        <v>4084</v>
      </c>
      <c r="H117" s="26"/>
      <c r="I117" s="26"/>
    </row>
    <row r="118" customFormat="false" ht="31.2" hidden="false" customHeight="false" outlineLevel="0" collapsed="false">
      <c r="A118" s="45" t="s">
        <v>41</v>
      </c>
      <c r="B118" s="30" t="s">
        <v>16</v>
      </c>
      <c r="C118" s="31" t="n">
        <v>13</v>
      </c>
      <c r="D118" s="33" t="s">
        <v>59</v>
      </c>
      <c r="E118" s="30" t="s">
        <v>42</v>
      </c>
      <c r="F118" s="26" t="n">
        <v>4084</v>
      </c>
      <c r="G118" s="26" t="n">
        <v>4084</v>
      </c>
      <c r="H118" s="26"/>
      <c r="I118" s="26"/>
    </row>
    <row r="119" customFormat="false" ht="48.6" hidden="false" customHeight="false" outlineLevel="0" collapsed="false">
      <c r="A119" s="36" t="s">
        <v>123</v>
      </c>
      <c r="B119" s="19" t="s">
        <v>16</v>
      </c>
      <c r="C119" s="23" t="n">
        <v>13</v>
      </c>
      <c r="D119" s="28" t="s">
        <v>124</v>
      </c>
      <c r="E119" s="28" t="s">
        <v>19</v>
      </c>
      <c r="F119" s="21" t="n">
        <f aca="false">SUM(F120+F122+F124)</f>
        <v>40131</v>
      </c>
      <c r="G119" s="21" t="n">
        <f aca="false">SUM(G120+G122+G124)</f>
        <v>40131</v>
      </c>
      <c r="H119" s="26"/>
      <c r="I119" s="26"/>
    </row>
    <row r="120" customFormat="false" ht="78" hidden="false" customHeight="false" outlineLevel="0" collapsed="false">
      <c r="A120" s="45" t="s">
        <v>38</v>
      </c>
      <c r="B120" s="30" t="s">
        <v>16</v>
      </c>
      <c r="C120" s="31" t="n">
        <v>13</v>
      </c>
      <c r="D120" s="33" t="s">
        <v>124</v>
      </c>
      <c r="E120" s="33" t="s">
        <v>34</v>
      </c>
      <c r="F120" s="26" t="n">
        <f aca="false">SUM(F121)</f>
        <v>37048</v>
      </c>
      <c r="G120" s="26" t="n">
        <f aca="false">SUM(G121)</f>
        <v>37048</v>
      </c>
      <c r="H120" s="26"/>
      <c r="I120" s="26"/>
    </row>
    <row r="121" customFormat="false" ht="17.4" hidden="false" customHeight="false" outlineLevel="0" collapsed="false">
      <c r="A121" s="45" t="s">
        <v>90</v>
      </c>
      <c r="B121" s="30" t="s">
        <v>16</v>
      </c>
      <c r="C121" s="31" t="n">
        <v>13</v>
      </c>
      <c r="D121" s="33" t="s">
        <v>124</v>
      </c>
      <c r="E121" s="33" t="s">
        <v>91</v>
      </c>
      <c r="F121" s="26" t="n">
        <v>37048</v>
      </c>
      <c r="G121" s="26" t="n">
        <v>37048</v>
      </c>
      <c r="H121" s="26"/>
      <c r="I121" s="26"/>
    </row>
    <row r="122" customFormat="false" ht="31.2" hidden="false" customHeight="false" outlineLevel="0" collapsed="false">
      <c r="A122" s="35" t="s">
        <v>39</v>
      </c>
      <c r="B122" s="30" t="s">
        <v>16</v>
      </c>
      <c r="C122" s="31" t="n">
        <v>13</v>
      </c>
      <c r="D122" s="33" t="s">
        <v>124</v>
      </c>
      <c r="E122" s="33" t="n">
        <v>200</v>
      </c>
      <c r="F122" s="26" t="n">
        <f aca="false">SUM(F123)</f>
        <v>3081</v>
      </c>
      <c r="G122" s="26" t="n">
        <f aca="false">SUM(G123)</f>
        <v>3081</v>
      </c>
      <c r="H122" s="26"/>
      <c r="I122" s="26"/>
    </row>
    <row r="123" customFormat="false" ht="31.2" hidden="false" customHeight="false" outlineLevel="0" collapsed="false">
      <c r="A123" s="35" t="s">
        <v>41</v>
      </c>
      <c r="B123" s="30" t="s">
        <v>16</v>
      </c>
      <c r="C123" s="31" t="n">
        <v>13</v>
      </c>
      <c r="D123" s="33" t="s">
        <v>124</v>
      </c>
      <c r="E123" s="33" t="n">
        <v>240</v>
      </c>
      <c r="F123" s="26" t="n">
        <v>3081</v>
      </c>
      <c r="G123" s="26" t="n">
        <v>3081</v>
      </c>
      <c r="H123" s="26"/>
      <c r="I123" s="26"/>
    </row>
    <row r="124" customFormat="false" ht="17.4" hidden="false" customHeight="false" outlineLevel="0" collapsed="false">
      <c r="A124" s="35" t="s">
        <v>60</v>
      </c>
      <c r="B124" s="30" t="s">
        <v>16</v>
      </c>
      <c r="C124" s="31" t="n">
        <v>13</v>
      </c>
      <c r="D124" s="33" t="s">
        <v>124</v>
      </c>
      <c r="E124" s="33" t="s">
        <v>119</v>
      </c>
      <c r="F124" s="26" t="n">
        <f aca="false">SUM(F125)</f>
        <v>2</v>
      </c>
      <c r="G124" s="26" t="n">
        <f aca="false">SUM(G125)</f>
        <v>2</v>
      </c>
      <c r="H124" s="26"/>
      <c r="I124" s="26"/>
    </row>
    <row r="125" customFormat="false" ht="17.4" hidden="false" customHeight="false" outlineLevel="0" collapsed="false">
      <c r="A125" s="35" t="s">
        <v>61</v>
      </c>
      <c r="B125" s="30" t="s">
        <v>16</v>
      </c>
      <c r="C125" s="31" t="n">
        <v>13</v>
      </c>
      <c r="D125" s="33" t="s">
        <v>124</v>
      </c>
      <c r="E125" s="33" t="s">
        <v>120</v>
      </c>
      <c r="F125" s="26" t="n">
        <v>2</v>
      </c>
      <c r="G125" s="26" t="n">
        <v>2</v>
      </c>
      <c r="H125" s="26"/>
      <c r="I125" s="26"/>
    </row>
    <row r="126" customFormat="false" ht="91.8" hidden="false" customHeight="true" outlineLevel="0" collapsed="false">
      <c r="A126" s="54" t="s">
        <v>125</v>
      </c>
      <c r="B126" s="19" t="s">
        <v>16</v>
      </c>
      <c r="C126" s="23" t="n">
        <v>13</v>
      </c>
      <c r="D126" s="28" t="s">
        <v>126</v>
      </c>
      <c r="E126" s="28" t="s">
        <v>19</v>
      </c>
      <c r="F126" s="55" t="n">
        <f aca="false">SUM(F127)</f>
        <v>21524</v>
      </c>
      <c r="G126" s="55" t="n">
        <f aca="false">SUM(G127)</f>
        <v>21584</v>
      </c>
      <c r="H126" s="26"/>
      <c r="I126" s="26"/>
    </row>
    <row r="127" customFormat="false" ht="129" hidden="false" customHeight="true" outlineLevel="0" collapsed="false">
      <c r="A127" s="25" t="s">
        <v>127</v>
      </c>
      <c r="B127" s="19" t="s">
        <v>16</v>
      </c>
      <c r="C127" s="23" t="n">
        <v>13</v>
      </c>
      <c r="D127" s="28" t="s">
        <v>128</v>
      </c>
      <c r="E127" s="28" t="s">
        <v>19</v>
      </c>
      <c r="F127" s="55" t="n">
        <f aca="false">SUM(F128)</f>
        <v>21524</v>
      </c>
      <c r="G127" s="55" t="n">
        <f aca="false">SUM(G128)</f>
        <v>21584</v>
      </c>
      <c r="H127" s="26"/>
      <c r="I127" s="26"/>
    </row>
    <row r="128" customFormat="false" ht="31.2" hidden="false" customHeight="false" outlineLevel="0" collapsed="false">
      <c r="A128" s="41" t="s">
        <v>129</v>
      </c>
      <c r="B128" s="19" t="s">
        <v>16</v>
      </c>
      <c r="C128" s="23" t="n">
        <v>13</v>
      </c>
      <c r="D128" s="28" t="s">
        <v>130</v>
      </c>
      <c r="E128" s="28" t="s">
        <v>19</v>
      </c>
      <c r="F128" s="55" t="n">
        <f aca="false">SUM(F129)</f>
        <v>21524</v>
      </c>
      <c r="G128" s="55" t="n">
        <f aca="false">SUM(G129)</f>
        <v>21584</v>
      </c>
      <c r="H128" s="26"/>
      <c r="I128" s="26"/>
    </row>
    <row r="129" customFormat="false" ht="32.4" hidden="false" customHeight="false" outlineLevel="0" collapsed="false">
      <c r="A129" s="43" t="s">
        <v>131</v>
      </c>
      <c r="B129" s="19" t="s">
        <v>16</v>
      </c>
      <c r="C129" s="23" t="n">
        <v>13</v>
      </c>
      <c r="D129" s="28" t="s">
        <v>132</v>
      </c>
      <c r="E129" s="28" t="s">
        <v>19</v>
      </c>
      <c r="F129" s="55" t="n">
        <f aca="false">SUM(F130+F132+F134)</f>
        <v>21524</v>
      </c>
      <c r="G129" s="55" t="n">
        <f aca="false">SUM(G130+G132+G134)</f>
        <v>21584</v>
      </c>
      <c r="H129" s="26"/>
      <c r="I129" s="26"/>
    </row>
    <row r="130" customFormat="false" ht="78" hidden="false" customHeight="false" outlineLevel="0" collapsed="false">
      <c r="A130" s="45" t="s">
        <v>38</v>
      </c>
      <c r="B130" s="30" t="s">
        <v>16</v>
      </c>
      <c r="C130" s="31" t="n">
        <v>13</v>
      </c>
      <c r="D130" s="33" t="s">
        <v>132</v>
      </c>
      <c r="E130" s="33" t="s">
        <v>34</v>
      </c>
      <c r="F130" s="56" t="n">
        <f aca="false">SUM(F131)</f>
        <v>20114</v>
      </c>
      <c r="G130" s="56" t="n">
        <f aca="false">SUM(G131)</f>
        <v>20114</v>
      </c>
      <c r="H130" s="26"/>
      <c r="I130" s="26"/>
    </row>
    <row r="131" customFormat="false" ht="17.4" hidden="false" customHeight="false" outlineLevel="0" collapsed="false">
      <c r="A131" s="45" t="s">
        <v>90</v>
      </c>
      <c r="B131" s="30" t="s">
        <v>16</v>
      </c>
      <c r="C131" s="31" t="n">
        <v>13</v>
      </c>
      <c r="D131" s="33" t="s">
        <v>132</v>
      </c>
      <c r="E131" s="33" t="s">
        <v>91</v>
      </c>
      <c r="F131" s="56" t="n">
        <v>20114</v>
      </c>
      <c r="G131" s="56" t="n">
        <v>20114</v>
      </c>
      <c r="H131" s="26"/>
      <c r="I131" s="26"/>
    </row>
    <row r="132" customFormat="false" ht="31.2" hidden="false" customHeight="false" outlineLevel="0" collapsed="false">
      <c r="A132" s="40" t="s">
        <v>39</v>
      </c>
      <c r="B132" s="30" t="s">
        <v>16</v>
      </c>
      <c r="C132" s="31" t="n">
        <v>13</v>
      </c>
      <c r="D132" s="33" t="s">
        <v>132</v>
      </c>
      <c r="E132" s="33" t="s">
        <v>40</v>
      </c>
      <c r="F132" s="56" t="n">
        <f aca="false">SUM(F133)</f>
        <v>1400</v>
      </c>
      <c r="G132" s="56" t="n">
        <f aca="false">SUM(G133)</f>
        <v>1460</v>
      </c>
      <c r="H132" s="26"/>
      <c r="I132" s="26"/>
    </row>
    <row r="133" customFormat="false" ht="31.2" hidden="false" customHeight="false" outlineLevel="0" collapsed="false">
      <c r="A133" s="40" t="s">
        <v>41</v>
      </c>
      <c r="B133" s="30" t="s">
        <v>16</v>
      </c>
      <c r="C133" s="31" t="n">
        <v>13</v>
      </c>
      <c r="D133" s="33" t="s">
        <v>132</v>
      </c>
      <c r="E133" s="33" t="s">
        <v>42</v>
      </c>
      <c r="F133" s="56" t="n">
        <v>1400</v>
      </c>
      <c r="G133" s="56" t="n">
        <v>1460</v>
      </c>
      <c r="H133" s="26"/>
      <c r="I133" s="26"/>
    </row>
    <row r="134" customFormat="false" ht="17.4" hidden="false" customHeight="false" outlineLevel="0" collapsed="false">
      <c r="A134" s="35" t="s">
        <v>60</v>
      </c>
      <c r="B134" s="30" t="s">
        <v>16</v>
      </c>
      <c r="C134" s="31" t="n">
        <v>13</v>
      </c>
      <c r="D134" s="33" t="s">
        <v>132</v>
      </c>
      <c r="E134" s="33" t="s">
        <v>119</v>
      </c>
      <c r="F134" s="56" t="n">
        <f aca="false">SUM(F135)</f>
        <v>10</v>
      </c>
      <c r="G134" s="56" t="n">
        <f aca="false">SUM(G135)</f>
        <v>10</v>
      </c>
      <c r="H134" s="26"/>
      <c r="I134" s="26"/>
    </row>
    <row r="135" customFormat="false" ht="17.4" hidden="false" customHeight="false" outlineLevel="0" collapsed="false">
      <c r="A135" s="35" t="s">
        <v>61</v>
      </c>
      <c r="B135" s="30" t="s">
        <v>16</v>
      </c>
      <c r="C135" s="31" t="n">
        <v>13</v>
      </c>
      <c r="D135" s="33" t="s">
        <v>132</v>
      </c>
      <c r="E135" s="33" t="s">
        <v>120</v>
      </c>
      <c r="F135" s="56" t="n">
        <v>10</v>
      </c>
      <c r="G135" s="56" t="n">
        <v>10</v>
      </c>
      <c r="H135" s="26"/>
      <c r="I135" s="26"/>
    </row>
    <row r="136" customFormat="false" ht="27.75" hidden="false" customHeight="true" outlineLevel="0" collapsed="false">
      <c r="A136" s="18" t="s">
        <v>133</v>
      </c>
      <c r="B136" s="19" t="s">
        <v>134</v>
      </c>
      <c r="C136" s="19" t="s">
        <v>17</v>
      </c>
      <c r="D136" s="20" t="s">
        <v>18</v>
      </c>
      <c r="E136" s="19" t="s">
        <v>19</v>
      </c>
      <c r="F136" s="21" t="n">
        <f aca="false">SUM(F137+F147)</f>
        <v>3550</v>
      </c>
      <c r="G136" s="21" t="n">
        <f aca="false">SUM(G137+G147)</f>
        <v>3665</v>
      </c>
      <c r="H136" s="21"/>
      <c r="I136" s="21"/>
    </row>
    <row r="137" customFormat="false" ht="27.75" hidden="false" customHeight="true" outlineLevel="0" collapsed="false">
      <c r="A137" s="22" t="s">
        <v>135</v>
      </c>
      <c r="B137" s="19" t="s">
        <v>134</v>
      </c>
      <c r="C137" s="19" t="s">
        <v>30</v>
      </c>
      <c r="D137" s="20" t="s">
        <v>18</v>
      </c>
      <c r="E137" s="19" t="s">
        <v>19</v>
      </c>
      <c r="F137" s="21" t="n">
        <f aca="false">SUM(F138)</f>
        <v>3199</v>
      </c>
      <c r="G137" s="21" t="n">
        <f aca="false">SUM(G138)</f>
        <v>3314</v>
      </c>
      <c r="H137" s="21"/>
      <c r="I137" s="21"/>
    </row>
    <row r="138" customFormat="false" ht="57" hidden="false" customHeight="true" outlineLevel="0" collapsed="false">
      <c r="A138" s="25" t="s">
        <v>70</v>
      </c>
      <c r="B138" s="19" t="s">
        <v>134</v>
      </c>
      <c r="C138" s="19" t="s">
        <v>30</v>
      </c>
      <c r="D138" s="20" t="s">
        <v>71</v>
      </c>
      <c r="E138" s="19" t="s">
        <v>19</v>
      </c>
      <c r="F138" s="21" t="n">
        <f aca="false">SUM(F139)</f>
        <v>3199</v>
      </c>
      <c r="G138" s="21" t="n">
        <f aca="false">SUM(G139)</f>
        <v>3314</v>
      </c>
      <c r="H138" s="21"/>
      <c r="I138" s="21"/>
    </row>
    <row r="139" customFormat="false" ht="57" hidden="false" customHeight="true" outlineLevel="0" collapsed="false">
      <c r="A139" s="25" t="s">
        <v>136</v>
      </c>
      <c r="B139" s="19" t="s">
        <v>134</v>
      </c>
      <c r="C139" s="19" t="s">
        <v>30</v>
      </c>
      <c r="D139" s="57" t="s">
        <v>137</v>
      </c>
      <c r="E139" s="19" t="s">
        <v>19</v>
      </c>
      <c r="F139" s="21" t="n">
        <f aca="false">SUM(F140)</f>
        <v>3199</v>
      </c>
      <c r="G139" s="21" t="n">
        <f aca="false">SUM(G140)</f>
        <v>3314</v>
      </c>
      <c r="H139" s="21"/>
      <c r="I139" s="21"/>
    </row>
    <row r="140" customFormat="false" ht="72" hidden="false" customHeight="true" outlineLevel="0" collapsed="false">
      <c r="A140" s="25" t="s">
        <v>138</v>
      </c>
      <c r="B140" s="19" t="s">
        <v>134</v>
      </c>
      <c r="C140" s="19" t="s">
        <v>30</v>
      </c>
      <c r="D140" s="57" t="s">
        <v>139</v>
      </c>
      <c r="E140" s="19" t="s">
        <v>19</v>
      </c>
      <c r="F140" s="21" t="n">
        <f aca="false">SUM(F141)</f>
        <v>3199</v>
      </c>
      <c r="G140" s="21" t="n">
        <f aca="false">SUM(G141)</f>
        <v>3314</v>
      </c>
      <c r="H140" s="21"/>
      <c r="I140" s="21"/>
    </row>
    <row r="141" customFormat="false" ht="76.2" hidden="false" customHeight="true" outlineLevel="0" collapsed="false">
      <c r="A141" s="36" t="s">
        <v>140</v>
      </c>
      <c r="B141" s="19" t="s">
        <v>134</v>
      </c>
      <c r="C141" s="19" t="s">
        <v>30</v>
      </c>
      <c r="D141" s="57" t="s">
        <v>141</v>
      </c>
      <c r="E141" s="19" t="s">
        <v>19</v>
      </c>
      <c r="F141" s="21" t="n">
        <f aca="false">SUM(F142+F144)</f>
        <v>3199</v>
      </c>
      <c r="G141" s="21" t="n">
        <f aca="false">SUM(G142+G144)</f>
        <v>3314</v>
      </c>
      <c r="H141" s="21"/>
      <c r="I141" s="21"/>
    </row>
    <row r="142" customFormat="false" ht="79.2" hidden="false" customHeight="true" outlineLevel="0" collapsed="false">
      <c r="A142" s="45" t="s">
        <v>38</v>
      </c>
      <c r="B142" s="30" t="s">
        <v>134</v>
      </c>
      <c r="C142" s="30" t="s">
        <v>30</v>
      </c>
      <c r="D142" s="58" t="s">
        <v>141</v>
      </c>
      <c r="E142" s="30" t="s">
        <v>34</v>
      </c>
      <c r="F142" s="26" t="n">
        <f aca="false">SUM(F143)</f>
        <v>2754</v>
      </c>
      <c r="G142" s="26" t="n">
        <f aca="false">SUM(G143)</f>
        <v>2854</v>
      </c>
      <c r="H142" s="21"/>
      <c r="I142" s="21"/>
    </row>
    <row r="143" customFormat="false" ht="57" hidden="false" customHeight="true" outlineLevel="0" collapsed="false">
      <c r="A143" s="35" t="s">
        <v>28</v>
      </c>
      <c r="B143" s="30" t="s">
        <v>134</v>
      </c>
      <c r="C143" s="30" t="s">
        <v>30</v>
      </c>
      <c r="D143" s="58" t="s">
        <v>141</v>
      </c>
      <c r="E143" s="30" t="s">
        <v>35</v>
      </c>
      <c r="F143" s="26" t="n">
        <v>2754</v>
      </c>
      <c r="G143" s="26" t="n">
        <v>2854</v>
      </c>
      <c r="H143" s="21"/>
      <c r="I143" s="21"/>
    </row>
    <row r="144" customFormat="false" ht="57" hidden="false" customHeight="true" outlineLevel="0" collapsed="false">
      <c r="A144" s="35" t="s">
        <v>39</v>
      </c>
      <c r="B144" s="30" t="s">
        <v>134</v>
      </c>
      <c r="C144" s="30" t="s">
        <v>30</v>
      </c>
      <c r="D144" s="58" t="s">
        <v>141</v>
      </c>
      <c r="E144" s="30" t="s">
        <v>40</v>
      </c>
      <c r="F144" s="26" t="n">
        <f aca="false">SUM(F145)</f>
        <v>445</v>
      </c>
      <c r="G144" s="26" t="n">
        <f aca="false">SUM(G145)</f>
        <v>460</v>
      </c>
      <c r="H144" s="21"/>
      <c r="I144" s="21"/>
    </row>
    <row r="145" customFormat="false" ht="57" hidden="false" customHeight="true" outlineLevel="0" collapsed="false">
      <c r="A145" s="35" t="s">
        <v>41</v>
      </c>
      <c r="B145" s="30" t="s">
        <v>134</v>
      </c>
      <c r="C145" s="30" t="s">
        <v>30</v>
      </c>
      <c r="D145" s="58" t="s">
        <v>141</v>
      </c>
      <c r="E145" s="30" t="s">
        <v>42</v>
      </c>
      <c r="F145" s="26" t="n">
        <v>445</v>
      </c>
      <c r="G145" s="26" t="n">
        <v>460</v>
      </c>
      <c r="H145" s="21"/>
      <c r="I145" s="21"/>
    </row>
    <row r="146" customFormat="false" ht="27" hidden="false" customHeight="true" outlineLevel="0" collapsed="false">
      <c r="A146" s="22" t="s">
        <v>142</v>
      </c>
      <c r="B146" s="19" t="s">
        <v>134</v>
      </c>
      <c r="C146" s="19" t="s">
        <v>44</v>
      </c>
      <c r="D146" s="20" t="s">
        <v>18</v>
      </c>
      <c r="E146" s="19" t="s">
        <v>19</v>
      </c>
      <c r="F146" s="21" t="n">
        <f aca="false">SUM(F147)</f>
        <v>351</v>
      </c>
      <c r="G146" s="21" t="n">
        <f aca="false">SUM(G147)</f>
        <v>351</v>
      </c>
      <c r="H146" s="21"/>
      <c r="I146" s="21"/>
    </row>
    <row r="147" customFormat="false" ht="40.8" hidden="false" customHeight="true" outlineLevel="0" collapsed="false">
      <c r="A147" s="25" t="s">
        <v>70</v>
      </c>
      <c r="B147" s="19" t="s">
        <v>134</v>
      </c>
      <c r="C147" s="19" t="s">
        <v>44</v>
      </c>
      <c r="D147" s="20" t="s">
        <v>71</v>
      </c>
      <c r="E147" s="19" t="s">
        <v>19</v>
      </c>
      <c r="F147" s="21" t="n">
        <f aca="false">SUM(F148)</f>
        <v>351</v>
      </c>
      <c r="G147" s="21" t="n">
        <f aca="false">SUM(G148)</f>
        <v>351</v>
      </c>
      <c r="H147" s="21"/>
      <c r="I147" s="21"/>
    </row>
    <row r="148" customFormat="false" ht="31.2" hidden="false" customHeight="false" outlineLevel="0" collapsed="false">
      <c r="A148" s="25" t="s">
        <v>143</v>
      </c>
      <c r="B148" s="19" t="s">
        <v>134</v>
      </c>
      <c r="C148" s="19" t="s">
        <v>44</v>
      </c>
      <c r="D148" s="20" t="s">
        <v>144</v>
      </c>
      <c r="E148" s="19" t="s">
        <v>19</v>
      </c>
      <c r="F148" s="21" t="n">
        <f aca="false">SUM(F149)</f>
        <v>351</v>
      </c>
      <c r="G148" s="21" t="n">
        <f aca="false">SUM(G149)</f>
        <v>351</v>
      </c>
      <c r="H148" s="26"/>
      <c r="I148" s="26"/>
    </row>
    <row r="149" customFormat="false" ht="54.75" hidden="false" customHeight="true" outlineLevel="0" collapsed="false">
      <c r="A149" s="25" t="s">
        <v>145</v>
      </c>
      <c r="B149" s="19" t="s">
        <v>134</v>
      </c>
      <c r="C149" s="19" t="s">
        <v>44</v>
      </c>
      <c r="D149" s="20" t="s">
        <v>146</v>
      </c>
      <c r="E149" s="19" t="s">
        <v>19</v>
      </c>
      <c r="F149" s="21" t="n">
        <f aca="false">SUM(F150)</f>
        <v>351</v>
      </c>
      <c r="G149" s="21" t="n">
        <f aca="false">SUM(G150)</f>
        <v>351</v>
      </c>
      <c r="H149" s="26"/>
      <c r="I149" s="26"/>
    </row>
    <row r="150" customFormat="false" ht="37.2" hidden="false" customHeight="true" outlineLevel="0" collapsed="false">
      <c r="A150" s="36" t="s">
        <v>147</v>
      </c>
      <c r="B150" s="19" t="s">
        <v>134</v>
      </c>
      <c r="C150" s="19" t="s">
        <v>44</v>
      </c>
      <c r="D150" s="20" t="s">
        <v>148</v>
      </c>
      <c r="E150" s="19" t="s">
        <v>19</v>
      </c>
      <c r="F150" s="21" t="n">
        <f aca="false">SUM(F151)</f>
        <v>351</v>
      </c>
      <c r="G150" s="21" t="n">
        <f aca="false">SUM(G151)</f>
        <v>351</v>
      </c>
      <c r="H150" s="26"/>
      <c r="I150" s="26"/>
    </row>
    <row r="151" customFormat="false" ht="40.2" hidden="false" customHeight="true" outlineLevel="0" collapsed="false">
      <c r="A151" s="35" t="s">
        <v>39</v>
      </c>
      <c r="B151" s="30" t="s">
        <v>134</v>
      </c>
      <c r="C151" s="30" t="s">
        <v>44</v>
      </c>
      <c r="D151" s="32" t="s">
        <v>148</v>
      </c>
      <c r="E151" s="30" t="s">
        <v>40</v>
      </c>
      <c r="F151" s="26" t="n">
        <f aca="false">SUM(F152)</f>
        <v>351</v>
      </c>
      <c r="G151" s="26" t="n">
        <f aca="false">SUM(G152)</f>
        <v>351</v>
      </c>
      <c r="H151" s="26"/>
      <c r="I151" s="26"/>
    </row>
    <row r="152" customFormat="false" ht="55.2" hidden="false" customHeight="true" outlineLevel="0" collapsed="false">
      <c r="A152" s="35" t="s">
        <v>41</v>
      </c>
      <c r="B152" s="30" t="s">
        <v>134</v>
      </c>
      <c r="C152" s="30" t="s">
        <v>44</v>
      </c>
      <c r="D152" s="32" t="s">
        <v>148</v>
      </c>
      <c r="E152" s="30" t="s">
        <v>42</v>
      </c>
      <c r="F152" s="26" t="n">
        <v>351</v>
      </c>
      <c r="G152" s="26" t="n">
        <v>351</v>
      </c>
      <c r="H152" s="26"/>
      <c r="I152" s="26"/>
    </row>
    <row r="153" customFormat="false" ht="34.8" hidden="false" customHeight="true" outlineLevel="0" collapsed="false">
      <c r="A153" s="18" t="s">
        <v>149</v>
      </c>
      <c r="B153" s="19" t="s">
        <v>30</v>
      </c>
      <c r="C153" s="19" t="s">
        <v>17</v>
      </c>
      <c r="D153" s="20" t="s">
        <v>18</v>
      </c>
      <c r="E153" s="19" t="s">
        <v>19</v>
      </c>
      <c r="F153" s="21" t="n">
        <f aca="false">SUM(F154+F197+F186)</f>
        <v>15799</v>
      </c>
      <c r="G153" s="21" t="n">
        <f aca="false">SUM(G154+G197+G186)</f>
        <v>15799</v>
      </c>
      <c r="H153" s="21"/>
      <c r="I153" s="21"/>
    </row>
    <row r="154" customFormat="false" ht="51.75" hidden="false" customHeight="true" outlineLevel="0" collapsed="false">
      <c r="A154" s="22" t="s">
        <v>150</v>
      </c>
      <c r="B154" s="19" t="s">
        <v>30</v>
      </c>
      <c r="C154" s="19" t="s">
        <v>151</v>
      </c>
      <c r="D154" s="20" t="s">
        <v>18</v>
      </c>
      <c r="E154" s="19" t="s">
        <v>19</v>
      </c>
      <c r="F154" s="21" t="n">
        <f aca="false">SUM(F155)</f>
        <v>8043</v>
      </c>
      <c r="G154" s="21" t="n">
        <f aca="false">SUM(G155)</f>
        <v>8043</v>
      </c>
      <c r="H154" s="21"/>
      <c r="I154" s="21"/>
    </row>
    <row r="155" customFormat="false" ht="36.6" hidden="false" customHeight="true" outlineLevel="0" collapsed="false">
      <c r="A155" s="25" t="s">
        <v>70</v>
      </c>
      <c r="B155" s="19" t="s">
        <v>30</v>
      </c>
      <c r="C155" s="19" t="s">
        <v>151</v>
      </c>
      <c r="D155" s="20" t="s">
        <v>71</v>
      </c>
      <c r="E155" s="19" t="s">
        <v>19</v>
      </c>
      <c r="F155" s="21" t="n">
        <f aca="false">SUM(F156+F176+F181)</f>
        <v>8043</v>
      </c>
      <c r="G155" s="21" t="n">
        <f aca="false">SUM(G156+G176+G181)</f>
        <v>8043</v>
      </c>
      <c r="H155" s="26"/>
      <c r="I155" s="26"/>
    </row>
    <row r="156" customFormat="false" ht="93.6" hidden="false" customHeight="true" outlineLevel="0" collapsed="false">
      <c r="A156" s="25" t="s">
        <v>152</v>
      </c>
      <c r="B156" s="19" t="s">
        <v>30</v>
      </c>
      <c r="C156" s="19" t="s">
        <v>151</v>
      </c>
      <c r="D156" s="20" t="s">
        <v>73</v>
      </c>
      <c r="E156" s="19" t="s">
        <v>19</v>
      </c>
      <c r="F156" s="21" t="n">
        <f aca="false">SUM(F157+F162+F166)</f>
        <v>5822</v>
      </c>
      <c r="G156" s="21" t="n">
        <f aca="false">SUM(G157+G162+G166)</f>
        <v>5822</v>
      </c>
      <c r="H156" s="26"/>
      <c r="I156" s="26"/>
    </row>
    <row r="157" customFormat="false" ht="113.25" hidden="false" customHeight="true" outlineLevel="0" collapsed="false">
      <c r="A157" s="48" t="s">
        <v>153</v>
      </c>
      <c r="B157" s="19" t="s">
        <v>30</v>
      </c>
      <c r="C157" s="19" t="s">
        <v>151</v>
      </c>
      <c r="D157" s="37" t="s">
        <v>75</v>
      </c>
      <c r="E157" s="19" t="s">
        <v>19</v>
      </c>
      <c r="F157" s="21" t="n">
        <f aca="false">SUM(F158)</f>
        <v>249</v>
      </c>
      <c r="G157" s="21" t="n">
        <f aca="false">SUM(G158)</f>
        <v>249</v>
      </c>
      <c r="H157" s="26"/>
      <c r="I157" s="26"/>
    </row>
    <row r="158" customFormat="false" ht="64.8" hidden="false" customHeight="false" outlineLevel="0" collapsed="false">
      <c r="A158" s="36" t="s">
        <v>76</v>
      </c>
      <c r="B158" s="19" t="s">
        <v>30</v>
      </c>
      <c r="C158" s="19" t="s">
        <v>151</v>
      </c>
      <c r="D158" s="37" t="s">
        <v>77</v>
      </c>
      <c r="E158" s="19" t="s">
        <v>19</v>
      </c>
      <c r="F158" s="21" t="n">
        <f aca="false">SUM(F159)</f>
        <v>249</v>
      </c>
      <c r="G158" s="21" t="n">
        <f aca="false">SUM(G159)</f>
        <v>249</v>
      </c>
      <c r="H158" s="26"/>
      <c r="I158" s="26"/>
    </row>
    <row r="159" customFormat="false" ht="78.75" hidden="false" customHeight="true" outlineLevel="0" collapsed="false">
      <c r="A159" s="39" t="s">
        <v>154</v>
      </c>
      <c r="B159" s="30" t="s">
        <v>30</v>
      </c>
      <c r="C159" s="30" t="s">
        <v>151</v>
      </c>
      <c r="D159" s="38" t="s">
        <v>155</v>
      </c>
      <c r="E159" s="33" t="s">
        <v>19</v>
      </c>
      <c r="F159" s="34" t="n">
        <f aca="false">SUM(F160)</f>
        <v>249</v>
      </c>
      <c r="G159" s="34" t="n">
        <f aca="false">SUM(G160)</f>
        <v>249</v>
      </c>
      <c r="H159" s="26"/>
      <c r="I159" s="26"/>
    </row>
    <row r="160" customFormat="false" ht="38.4" hidden="false" customHeight="true" outlineLevel="0" collapsed="false">
      <c r="A160" s="35" t="s">
        <v>39</v>
      </c>
      <c r="B160" s="30" t="s">
        <v>30</v>
      </c>
      <c r="C160" s="30" t="s">
        <v>151</v>
      </c>
      <c r="D160" s="38" t="s">
        <v>155</v>
      </c>
      <c r="E160" s="33" t="s">
        <v>40</v>
      </c>
      <c r="F160" s="34" t="n">
        <f aca="false">SUM(F161)</f>
        <v>249</v>
      </c>
      <c r="G160" s="34" t="n">
        <f aca="false">SUM(G161)</f>
        <v>249</v>
      </c>
      <c r="H160" s="26"/>
      <c r="I160" s="26"/>
    </row>
    <row r="161" customFormat="false" ht="31.2" hidden="false" customHeight="false" outlineLevel="0" collapsed="false">
      <c r="A161" s="35" t="s">
        <v>41</v>
      </c>
      <c r="B161" s="30" t="s">
        <v>30</v>
      </c>
      <c r="C161" s="30" t="s">
        <v>151</v>
      </c>
      <c r="D161" s="38" t="s">
        <v>155</v>
      </c>
      <c r="E161" s="59" t="s">
        <v>42</v>
      </c>
      <c r="F161" s="34" t="n">
        <v>249</v>
      </c>
      <c r="G161" s="34" t="n">
        <v>249</v>
      </c>
      <c r="H161" s="26"/>
      <c r="I161" s="26"/>
    </row>
    <row r="162" customFormat="false" ht="60" hidden="false" customHeight="true" outlineLevel="0" collapsed="false">
      <c r="A162" s="25" t="s">
        <v>156</v>
      </c>
      <c r="B162" s="42" t="s">
        <v>30</v>
      </c>
      <c r="C162" s="42" t="s">
        <v>151</v>
      </c>
      <c r="D162" s="37" t="s">
        <v>157</v>
      </c>
      <c r="E162" s="19" t="s">
        <v>19</v>
      </c>
      <c r="F162" s="24" t="n">
        <f aca="false">SUM(F163)</f>
        <v>50</v>
      </c>
      <c r="G162" s="24" t="n">
        <f aca="false">SUM(G163)</f>
        <v>50</v>
      </c>
      <c r="H162" s="26"/>
      <c r="I162" s="26"/>
    </row>
    <row r="163" customFormat="false" ht="64.8" hidden="false" customHeight="false" outlineLevel="0" collapsed="false">
      <c r="A163" s="43" t="s">
        <v>158</v>
      </c>
      <c r="B163" s="42" t="s">
        <v>30</v>
      </c>
      <c r="C163" s="42" t="s">
        <v>151</v>
      </c>
      <c r="D163" s="37" t="s">
        <v>159</v>
      </c>
      <c r="E163" s="28" t="s">
        <v>19</v>
      </c>
      <c r="F163" s="24" t="n">
        <f aca="false">SUM(F164)</f>
        <v>50</v>
      </c>
      <c r="G163" s="24" t="n">
        <f aca="false">SUM(G164)</f>
        <v>50</v>
      </c>
      <c r="H163" s="26"/>
      <c r="I163" s="26"/>
    </row>
    <row r="164" customFormat="false" ht="31.2" hidden="false" customHeight="false" outlineLevel="0" collapsed="false">
      <c r="A164" s="35" t="s">
        <v>39</v>
      </c>
      <c r="B164" s="59" t="s">
        <v>30</v>
      </c>
      <c r="C164" s="59" t="s">
        <v>151</v>
      </c>
      <c r="D164" s="38" t="s">
        <v>159</v>
      </c>
      <c r="E164" s="33" t="n">
        <v>200</v>
      </c>
      <c r="F164" s="34" t="n">
        <f aca="false">SUM(F165)</f>
        <v>50</v>
      </c>
      <c r="G164" s="34" t="n">
        <f aca="false">SUM(G165)</f>
        <v>50</v>
      </c>
      <c r="H164" s="26"/>
      <c r="I164" s="26"/>
    </row>
    <row r="165" customFormat="false" ht="31.2" hidden="false" customHeight="false" outlineLevel="0" collapsed="false">
      <c r="A165" s="35" t="s">
        <v>41</v>
      </c>
      <c r="B165" s="59" t="s">
        <v>30</v>
      </c>
      <c r="C165" s="59" t="s">
        <v>151</v>
      </c>
      <c r="D165" s="38" t="s">
        <v>159</v>
      </c>
      <c r="E165" s="33" t="n">
        <v>240</v>
      </c>
      <c r="F165" s="34" t="n">
        <v>50</v>
      </c>
      <c r="G165" s="34" t="n">
        <v>50</v>
      </c>
      <c r="H165" s="26"/>
      <c r="I165" s="26"/>
    </row>
    <row r="166" customFormat="false" ht="88.2" hidden="false" customHeight="true" outlineLevel="0" collapsed="false">
      <c r="A166" s="25" t="s">
        <v>160</v>
      </c>
      <c r="B166" s="19" t="s">
        <v>30</v>
      </c>
      <c r="C166" s="19" t="s">
        <v>151</v>
      </c>
      <c r="D166" s="37" t="s">
        <v>161</v>
      </c>
      <c r="E166" s="28" t="s">
        <v>19</v>
      </c>
      <c r="F166" s="24" t="n">
        <f aca="false">SUM(F167)</f>
        <v>5523</v>
      </c>
      <c r="G166" s="24" t="n">
        <f aca="false">SUM(G167)</f>
        <v>5523</v>
      </c>
      <c r="H166" s="26"/>
      <c r="I166" s="26"/>
    </row>
    <row r="167" customFormat="false" ht="46.8" hidden="false" customHeight="false" outlineLevel="0" collapsed="false">
      <c r="A167" s="39" t="s">
        <v>162</v>
      </c>
      <c r="B167" s="30" t="s">
        <v>30</v>
      </c>
      <c r="C167" s="30" t="s">
        <v>151</v>
      </c>
      <c r="D167" s="38" t="s">
        <v>163</v>
      </c>
      <c r="E167" s="33" t="s">
        <v>19</v>
      </c>
      <c r="F167" s="34" t="n">
        <f aca="false">SUM(F168+F174)</f>
        <v>5523</v>
      </c>
      <c r="G167" s="34" t="n">
        <f aca="false">SUM(G168+G174)</f>
        <v>5523</v>
      </c>
      <c r="H167" s="26"/>
      <c r="I167" s="26"/>
    </row>
    <row r="168" customFormat="false" ht="109.8" hidden="false" customHeight="true" outlineLevel="0" collapsed="false">
      <c r="A168" s="45" t="s">
        <v>38</v>
      </c>
      <c r="B168" s="30" t="s">
        <v>30</v>
      </c>
      <c r="C168" s="30" t="s">
        <v>151</v>
      </c>
      <c r="D168" s="38" t="s">
        <v>163</v>
      </c>
      <c r="E168" s="33" t="s">
        <v>34</v>
      </c>
      <c r="F168" s="34" t="n">
        <f aca="false">SUM(F173)</f>
        <v>5513</v>
      </c>
      <c r="G168" s="34" t="n">
        <f aca="false">SUM(G173)</f>
        <v>5513</v>
      </c>
      <c r="H168" s="26"/>
      <c r="I168" s="26"/>
    </row>
    <row r="169" customFormat="false" ht="17.4" hidden="true" customHeight="false" outlineLevel="0" collapsed="false">
      <c r="A169" s="45" t="s">
        <v>90</v>
      </c>
      <c r="B169" s="19" t="s">
        <v>30</v>
      </c>
      <c r="C169" s="23" t="n">
        <v>10</v>
      </c>
      <c r="D169" s="38" t="s">
        <v>163</v>
      </c>
      <c r="E169" s="33" t="s">
        <v>91</v>
      </c>
      <c r="F169" s="34" t="n">
        <v>3290</v>
      </c>
      <c r="G169" s="34"/>
      <c r="H169" s="21"/>
      <c r="I169" s="21"/>
    </row>
    <row r="170" customFormat="false" ht="78" hidden="true" customHeight="false" outlineLevel="0" collapsed="false">
      <c r="A170" s="48" t="s">
        <v>164</v>
      </c>
      <c r="B170" s="30" t="s">
        <v>30</v>
      </c>
      <c r="C170" s="31" t="n">
        <v>10</v>
      </c>
      <c r="D170" s="60" t="s">
        <v>165</v>
      </c>
      <c r="E170" s="30" t="s">
        <v>19</v>
      </c>
      <c r="F170" s="24" t="n">
        <f aca="false">SUM(F171)</f>
        <v>5513</v>
      </c>
      <c r="G170" s="24"/>
      <c r="H170" s="26"/>
      <c r="I170" s="26"/>
    </row>
    <row r="171" customFormat="false" ht="32.4" hidden="true" customHeight="false" outlineLevel="0" collapsed="false">
      <c r="A171" s="36" t="s">
        <v>166</v>
      </c>
      <c r="B171" s="30" t="s">
        <v>30</v>
      </c>
      <c r="C171" s="31" t="n">
        <v>10</v>
      </c>
      <c r="D171" s="60" t="s">
        <v>167</v>
      </c>
      <c r="E171" s="30" t="s">
        <v>19</v>
      </c>
      <c r="F171" s="34" t="n">
        <f aca="false">SUM(F172)</f>
        <v>5513</v>
      </c>
      <c r="G171" s="34"/>
      <c r="H171" s="26"/>
      <c r="I171" s="26"/>
    </row>
    <row r="172" customFormat="false" ht="31.2" hidden="true" customHeight="false" outlineLevel="0" collapsed="false">
      <c r="A172" s="35" t="s">
        <v>39</v>
      </c>
      <c r="B172" s="30" t="s">
        <v>30</v>
      </c>
      <c r="C172" s="31" t="n">
        <v>10</v>
      </c>
      <c r="D172" s="60" t="s">
        <v>167</v>
      </c>
      <c r="E172" s="30" t="s">
        <v>168</v>
      </c>
      <c r="F172" s="34" t="n">
        <f aca="false">SUM(F173)</f>
        <v>5513</v>
      </c>
      <c r="G172" s="34"/>
      <c r="H172" s="26"/>
      <c r="I172" s="26"/>
    </row>
    <row r="173" customFormat="false" ht="17.4" hidden="false" customHeight="false" outlineLevel="0" collapsed="false">
      <c r="A173" s="45" t="s">
        <v>90</v>
      </c>
      <c r="B173" s="30" t="s">
        <v>30</v>
      </c>
      <c r="C173" s="30" t="s">
        <v>151</v>
      </c>
      <c r="D173" s="38" t="s">
        <v>163</v>
      </c>
      <c r="E173" s="30" t="s">
        <v>91</v>
      </c>
      <c r="F173" s="34" t="n">
        <v>5513</v>
      </c>
      <c r="G173" s="34" t="n">
        <v>5513</v>
      </c>
      <c r="H173" s="26"/>
      <c r="I173" s="26"/>
    </row>
    <row r="174" customFormat="false" ht="31.2" hidden="false" customHeight="false" outlineLevel="0" collapsed="false">
      <c r="A174" s="35" t="s">
        <v>39</v>
      </c>
      <c r="B174" s="30" t="s">
        <v>30</v>
      </c>
      <c r="C174" s="30" t="s">
        <v>151</v>
      </c>
      <c r="D174" s="38" t="s">
        <v>163</v>
      </c>
      <c r="E174" s="30" t="s">
        <v>40</v>
      </c>
      <c r="F174" s="34" t="n">
        <f aca="false">SUM(F175)</f>
        <v>10</v>
      </c>
      <c r="G174" s="34" t="n">
        <f aca="false">SUM(G175)</f>
        <v>10</v>
      </c>
      <c r="H174" s="26"/>
      <c r="I174" s="26"/>
    </row>
    <row r="175" customFormat="false" ht="31.2" hidden="false" customHeight="false" outlineLevel="0" collapsed="false">
      <c r="A175" s="35" t="s">
        <v>41</v>
      </c>
      <c r="B175" s="30" t="s">
        <v>30</v>
      </c>
      <c r="C175" s="30" t="s">
        <v>151</v>
      </c>
      <c r="D175" s="38" t="s">
        <v>163</v>
      </c>
      <c r="E175" s="30" t="s">
        <v>42</v>
      </c>
      <c r="F175" s="34" t="n">
        <v>10</v>
      </c>
      <c r="G175" s="34" t="n">
        <v>10</v>
      </c>
      <c r="H175" s="26"/>
      <c r="I175" s="26"/>
    </row>
    <row r="176" customFormat="false" ht="89.4" hidden="false" customHeight="true" outlineLevel="0" collapsed="false">
      <c r="A176" s="48" t="s">
        <v>169</v>
      </c>
      <c r="B176" s="19" t="s">
        <v>30</v>
      </c>
      <c r="C176" s="19" t="s">
        <v>151</v>
      </c>
      <c r="D176" s="37" t="s">
        <v>170</v>
      </c>
      <c r="E176" s="28" t="s">
        <v>19</v>
      </c>
      <c r="F176" s="24" t="n">
        <f aca="false">SUM(F177)</f>
        <v>1560</v>
      </c>
      <c r="G176" s="24" t="n">
        <f aca="false">SUM(G177)</f>
        <v>1560</v>
      </c>
      <c r="H176" s="26"/>
      <c r="I176" s="26"/>
    </row>
    <row r="177" customFormat="false" ht="157.8" hidden="false" customHeight="true" outlineLevel="0" collapsed="false">
      <c r="A177" s="25" t="s">
        <v>171</v>
      </c>
      <c r="B177" s="19" t="s">
        <v>30</v>
      </c>
      <c r="C177" s="19" t="s">
        <v>151</v>
      </c>
      <c r="D177" s="37" t="s">
        <v>172</v>
      </c>
      <c r="E177" s="28" t="s">
        <v>19</v>
      </c>
      <c r="F177" s="24" t="n">
        <f aca="false">SUM(F178)</f>
        <v>1560</v>
      </c>
      <c r="G177" s="24" t="n">
        <f aca="false">SUM(G178)</f>
        <v>1560</v>
      </c>
      <c r="H177" s="26"/>
      <c r="I177" s="26"/>
    </row>
    <row r="178" customFormat="false" ht="54.6" hidden="false" customHeight="true" outlineLevel="0" collapsed="false">
      <c r="A178" s="36" t="s">
        <v>173</v>
      </c>
      <c r="B178" s="19" t="s">
        <v>30</v>
      </c>
      <c r="C178" s="19" t="s">
        <v>151</v>
      </c>
      <c r="D178" s="37" t="s">
        <v>174</v>
      </c>
      <c r="E178" s="33" t="s">
        <v>19</v>
      </c>
      <c r="F178" s="24" t="n">
        <f aca="false">SUM(F179)</f>
        <v>1560</v>
      </c>
      <c r="G178" s="24" t="n">
        <f aca="false">SUM(G179)</f>
        <v>1560</v>
      </c>
      <c r="H178" s="26"/>
      <c r="I178" s="26"/>
    </row>
    <row r="179" customFormat="false" ht="31.2" hidden="false" customHeight="false" outlineLevel="0" collapsed="false">
      <c r="A179" s="35" t="s">
        <v>39</v>
      </c>
      <c r="B179" s="30" t="s">
        <v>30</v>
      </c>
      <c r="C179" s="30" t="s">
        <v>151</v>
      </c>
      <c r="D179" s="38" t="s">
        <v>174</v>
      </c>
      <c r="E179" s="33" t="s">
        <v>40</v>
      </c>
      <c r="F179" s="34" t="n">
        <f aca="false">SUM(F180)</f>
        <v>1560</v>
      </c>
      <c r="G179" s="34" t="n">
        <f aca="false">SUM(G180)</f>
        <v>1560</v>
      </c>
      <c r="H179" s="26"/>
      <c r="I179" s="26"/>
    </row>
    <row r="180" customFormat="false" ht="31.2" hidden="false" customHeight="false" outlineLevel="0" collapsed="false">
      <c r="A180" s="35" t="s">
        <v>41</v>
      </c>
      <c r="B180" s="30" t="s">
        <v>30</v>
      </c>
      <c r="C180" s="30" t="s">
        <v>151</v>
      </c>
      <c r="D180" s="38" t="s">
        <v>174</v>
      </c>
      <c r="E180" s="33" t="s">
        <v>42</v>
      </c>
      <c r="F180" s="34" t="n">
        <v>1560</v>
      </c>
      <c r="G180" s="34" t="n">
        <v>1560</v>
      </c>
      <c r="H180" s="26"/>
      <c r="I180" s="26"/>
    </row>
    <row r="181" customFormat="false" ht="75" hidden="false" customHeight="true" outlineLevel="0" collapsed="false">
      <c r="A181" s="25" t="s">
        <v>175</v>
      </c>
      <c r="B181" s="19" t="s">
        <v>30</v>
      </c>
      <c r="C181" s="19" t="s">
        <v>151</v>
      </c>
      <c r="D181" s="37" t="s">
        <v>176</v>
      </c>
      <c r="E181" s="28" t="s">
        <v>19</v>
      </c>
      <c r="F181" s="24" t="n">
        <f aca="false">SUM(F182)</f>
        <v>661</v>
      </c>
      <c r="G181" s="24" t="n">
        <f aca="false">SUM(G182)</f>
        <v>661</v>
      </c>
      <c r="H181" s="26"/>
      <c r="I181" s="26"/>
    </row>
    <row r="182" customFormat="false" ht="62.4" hidden="false" customHeight="false" outlineLevel="0" collapsed="false">
      <c r="A182" s="25" t="s">
        <v>177</v>
      </c>
      <c r="B182" s="19" t="s">
        <v>30</v>
      </c>
      <c r="C182" s="19" t="s">
        <v>151</v>
      </c>
      <c r="D182" s="37" t="s">
        <v>178</v>
      </c>
      <c r="E182" s="28" t="s">
        <v>19</v>
      </c>
      <c r="F182" s="24" t="n">
        <f aca="false">SUM(F183)</f>
        <v>661</v>
      </c>
      <c r="G182" s="24" t="n">
        <f aca="false">SUM(G183)</f>
        <v>661</v>
      </c>
      <c r="H182" s="26"/>
      <c r="I182" s="26"/>
    </row>
    <row r="183" customFormat="false" ht="32.4" hidden="false" customHeight="false" outlineLevel="0" collapsed="false">
      <c r="A183" s="43" t="s">
        <v>179</v>
      </c>
      <c r="B183" s="19" t="s">
        <v>30</v>
      </c>
      <c r="C183" s="19" t="s">
        <v>151</v>
      </c>
      <c r="D183" s="37" t="s">
        <v>180</v>
      </c>
      <c r="E183" s="28" t="s">
        <v>19</v>
      </c>
      <c r="F183" s="24" t="n">
        <f aca="false">SUM(F184)</f>
        <v>661</v>
      </c>
      <c r="G183" s="24" t="n">
        <f aca="false">SUM(G184)</f>
        <v>661</v>
      </c>
      <c r="H183" s="26"/>
      <c r="I183" s="26"/>
    </row>
    <row r="184" customFormat="false" ht="31.2" hidden="false" customHeight="false" outlineLevel="0" collapsed="false">
      <c r="A184" s="35" t="s">
        <v>39</v>
      </c>
      <c r="B184" s="30" t="s">
        <v>30</v>
      </c>
      <c r="C184" s="30" t="s">
        <v>151</v>
      </c>
      <c r="D184" s="38" t="s">
        <v>180</v>
      </c>
      <c r="E184" s="33" t="s">
        <v>40</v>
      </c>
      <c r="F184" s="34" t="n">
        <f aca="false">SUM(F185)</f>
        <v>661</v>
      </c>
      <c r="G184" s="34" t="n">
        <f aca="false">SUM(G185)</f>
        <v>661</v>
      </c>
      <c r="H184" s="26"/>
      <c r="I184" s="26"/>
    </row>
    <row r="185" customFormat="false" ht="31.2" hidden="false" customHeight="false" outlineLevel="0" collapsed="false">
      <c r="A185" s="35" t="s">
        <v>41</v>
      </c>
      <c r="B185" s="30" t="s">
        <v>30</v>
      </c>
      <c r="C185" s="30" t="s">
        <v>151</v>
      </c>
      <c r="D185" s="38" t="s">
        <v>180</v>
      </c>
      <c r="E185" s="33" t="s">
        <v>42</v>
      </c>
      <c r="F185" s="34" t="n">
        <v>661</v>
      </c>
      <c r="G185" s="34" t="n">
        <v>661</v>
      </c>
      <c r="H185" s="26"/>
      <c r="I185" s="26"/>
    </row>
    <row r="186" customFormat="false" ht="17.4" hidden="false" customHeight="false" outlineLevel="0" collapsed="false">
      <c r="A186" s="25" t="s">
        <v>181</v>
      </c>
      <c r="B186" s="42" t="s">
        <v>30</v>
      </c>
      <c r="C186" s="42" t="s">
        <v>182</v>
      </c>
      <c r="D186" s="20" t="s">
        <v>18</v>
      </c>
      <c r="E186" s="42" t="s">
        <v>19</v>
      </c>
      <c r="F186" s="24" t="n">
        <f aca="false">SUM(F187)</f>
        <v>4414.5</v>
      </c>
      <c r="G186" s="24" t="n">
        <f aca="false">SUM(G187)</f>
        <v>4414.5</v>
      </c>
      <c r="H186" s="26"/>
      <c r="I186" s="26"/>
    </row>
    <row r="187" customFormat="false" ht="58.8" hidden="false" customHeight="true" outlineLevel="0" collapsed="false">
      <c r="A187" s="25" t="s">
        <v>70</v>
      </c>
      <c r="B187" s="42" t="s">
        <v>30</v>
      </c>
      <c r="C187" s="42" t="s">
        <v>182</v>
      </c>
      <c r="D187" s="61" t="s">
        <v>71</v>
      </c>
      <c r="E187" s="42" t="s">
        <v>19</v>
      </c>
      <c r="F187" s="24" t="n">
        <f aca="false">SUM(F188)</f>
        <v>4414.5</v>
      </c>
      <c r="G187" s="24" t="n">
        <f aca="false">SUM(G188)</f>
        <v>4414.5</v>
      </c>
      <c r="H187" s="26"/>
      <c r="I187" s="26"/>
    </row>
    <row r="188" customFormat="false" ht="76.8" hidden="false" customHeight="true" outlineLevel="0" collapsed="false">
      <c r="A188" s="25" t="s">
        <v>183</v>
      </c>
      <c r="B188" s="42" t="s">
        <v>30</v>
      </c>
      <c r="C188" s="42" t="s">
        <v>182</v>
      </c>
      <c r="D188" s="61" t="s">
        <v>184</v>
      </c>
      <c r="E188" s="42" t="s">
        <v>19</v>
      </c>
      <c r="F188" s="24" t="n">
        <f aca="false">SUM(F189+F193)</f>
        <v>4414.5</v>
      </c>
      <c r="G188" s="24" t="n">
        <f aca="false">SUM(G189+G193)</f>
        <v>4414.5</v>
      </c>
      <c r="H188" s="26"/>
      <c r="I188" s="26"/>
    </row>
    <row r="189" customFormat="false" ht="55.8" hidden="false" customHeight="true" outlineLevel="0" collapsed="false">
      <c r="A189" s="25" t="s">
        <v>185</v>
      </c>
      <c r="B189" s="42" t="s">
        <v>30</v>
      </c>
      <c r="C189" s="42" t="s">
        <v>182</v>
      </c>
      <c r="D189" s="61" t="s">
        <v>186</v>
      </c>
      <c r="E189" s="42" t="s">
        <v>19</v>
      </c>
      <c r="F189" s="24" t="n">
        <f aca="false">SUM(F190)</f>
        <v>4166.5</v>
      </c>
      <c r="G189" s="24" t="n">
        <f aca="false">SUM(G190)</f>
        <v>4166.5</v>
      </c>
      <c r="H189" s="26"/>
      <c r="I189" s="26"/>
    </row>
    <row r="190" customFormat="false" ht="49.8" hidden="false" customHeight="true" outlineLevel="0" collapsed="false">
      <c r="A190" s="36" t="s">
        <v>187</v>
      </c>
      <c r="B190" s="42" t="s">
        <v>30</v>
      </c>
      <c r="C190" s="42" t="s">
        <v>182</v>
      </c>
      <c r="D190" s="61" t="s">
        <v>188</v>
      </c>
      <c r="E190" s="42" t="s">
        <v>19</v>
      </c>
      <c r="F190" s="24" t="n">
        <f aca="false">SUM(F191)</f>
        <v>4166.5</v>
      </c>
      <c r="G190" s="24" t="n">
        <f aca="false">SUM(G191)</f>
        <v>4166.5</v>
      </c>
      <c r="H190" s="26"/>
      <c r="I190" s="26"/>
    </row>
    <row r="191" customFormat="false" ht="31.2" hidden="false" customHeight="false" outlineLevel="0" collapsed="false">
      <c r="A191" s="35" t="s">
        <v>39</v>
      </c>
      <c r="B191" s="42" t="s">
        <v>30</v>
      </c>
      <c r="C191" s="42" t="s">
        <v>182</v>
      </c>
      <c r="D191" s="62" t="s">
        <v>188</v>
      </c>
      <c r="E191" s="33" t="s">
        <v>40</v>
      </c>
      <c r="F191" s="34" t="n">
        <f aca="false">SUM(F192)</f>
        <v>4166.5</v>
      </c>
      <c r="G191" s="34" t="n">
        <f aca="false">SUM(G192)</f>
        <v>4166.5</v>
      </c>
      <c r="H191" s="26"/>
      <c r="I191" s="26"/>
    </row>
    <row r="192" customFormat="false" ht="31.2" hidden="false" customHeight="false" outlineLevel="0" collapsed="false">
      <c r="A192" s="35" t="s">
        <v>41</v>
      </c>
      <c r="B192" s="42" t="s">
        <v>30</v>
      </c>
      <c r="C192" s="42" t="s">
        <v>182</v>
      </c>
      <c r="D192" s="62" t="s">
        <v>188</v>
      </c>
      <c r="E192" s="33" t="s">
        <v>42</v>
      </c>
      <c r="F192" s="34" t="n">
        <v>4166.5</v>
      </c>
      <c r="G192" s="34" t="n">
        <v>4166.5</v>
      </c>
      <c r="H192" s="26"/>
      <c r="I192" s="26"/>
    </row>
    <row r="193" customFormat="false" ht="62.4" hidden="false" customHeight="false" outlineLevel="0" collapsed="false">
      <c r="A193" s="25" t="s">
        <v>189</v>
      </c>
      <c r="B193" s="42" t="s">
        <v>30</v>
      </c>
      <c r="C193" s="42" t="s">
        <v>182</v>
      </c>
      <c r="D193" s="61" t="s">
        <v>190</v>
      </c>
      <c r="E193" s="42" t="s">
        <v>19</v>
      </c>
      <c r="F193" s="24" t="n">
        <f aca="false">SUM(F194)</f>
        <v>248</v>
      </c>
      <c r="G193" s="24" t="n">
        <f aca="false">SUM(G194)</f>
        <v>248</v>
      </c>
      <c r="H193" s="26"/>
      <c r="I193" s="26"/>
    </row>
    <row r="194" customFormat="false" ht="32.4" hidden="false" customHeight="false" outlineLevel="0" collapsed="false">
      <c r="A194" s="36" t="s">
        <v>191</v>
      </c>
      <c r="B194" s="42" t="s">
        <v>30</v>
      </c>
      <c r="C194" s="42" t="s">
        <v>182</v>
      </c>
      <c r="D194" s="61" t="s">
        <v>192</v>
      </c>
      <c r="E194" s="42" t="s">
        <v>19</v>
      </c>
      <c r="F194" s="24" t="n">
        <f aca="false">SUM(F195)</f>
        <v>248</v>
      </c>
      <c r="G194" s="24" t="n">
        <f aca="false">SUM(G195)</f>
        <v>248</v>
      </c>
      <c r="H194" s="26"/>
      <c r="I194" s="26"/>
    </row>
    <row r="195" customFormat="false" ht="31.2" hidden="false" customHeight="false" outlineLevel="0" collapsed="false">
      <c r="A195" s="35" t="s">
        <v>39</v>
      </c>
      <c r="B195" s="42" t="s">
        <v>30</v>
      </c>
      <c r="C195" s="42" t="s">
        <v>182</v>
      </c>
      <c r="D195" s="62" t="s">
        <v>192</v>
      </c>
      <c r="E195" s="33" t="s">
        <v>40</v>
      </c>
      <c r="F195" s="34" t="n">
        <f aca="false">SUM(F196)</f>
        <v>248</v>
      </c>
      <c r="G195" s="34" t="n">
        <f aca="false">SUM(G196)</f>
        <v>248</v>
      </c>
      <c r="H195" s="26"/>
      <c r="I195" s="26"/>
    </row>
    <row r="196" customFormat="false" ht="31.2" hidden="false" customHeight="false" outlineLevel="0" collapsed="false">
      <c r="A196" s="35" t="s">
        <v>41</v>
      </c>
      <c r="B196" s="42" t="s">
        <v>30</v>
      </c>
      <c r="C196" s="42" t="s">
        <v>182</v>
      </c>
      <c r="D196" s="62" t="s">
        <v>192</v>
      </c>
      <c r="E196" s="33" t="s">
        <v>42</v>
      </c>
      <c r="F196" s="34" t="n">
        <v>248</v>
      </c>
      <c r="G196" s="34" t="n">
        <v>248</v>
      </c>
      <c r="H196" s="26"/>
      <c r="I196" s="26"/>
    </row>
    <row r="197" customFormat="false" ht="46.8" hidden="false" customHeight="false" outlineLevel="0" collapsed="false">
      <c r="A197" s="22" t="s">
        <v>193</v>
      </c>
      <c r="B197" s="19" t="s">
        <v>30</v>
      </c>
      <c r="C197" s="23" t="n">
        <v>14</v>
      </c>
      <c r="D197" s="20" t="s">
        <v>18</v>
      </c>
      <c r="E197" s="19" t="s">
        <v>19</v>
      </c>
      <c r="F197" s="21" t="n">
        <f aca="false">SUM(F198+F204)</f>
        <v>3341.5</v>
      </c>
      <c r="G197" s="21" t="n">
        <f aca="false">SUM(G198+G204)</f>
        <v>3341.5</v>
      </c>
      <c r="H197" s="21"/>
      <c r="I197" s="21"/>
    </row>
    <row r="198" customFormat="false" ht="33" hidden="false" customHeight="true" outlineLevel="0" collapsed="false">
      <c r="A198" s="25" t="s">
        <v>70</v>
      </c>
      <c r="B198" s="19" t="s">
        <v>30</v>
      </c>
      <c r="C198" s="23" t="n">
        <v>14</v>
      </c>
      <c r="D198" s="20" t="s">
        <v>71</v>
      </c>
      <c r="E198" s="19" t="s">
        <v>19</v>
      </c>
      <c r="F198" s="21" t="n">
        <f aca="false">SUM(F199)</f>
        <v>3100.5</v>
      </c>
      <c r="G198" s="21" t="n">
        <f aca="false">SUM(G199)</f>
        <v>3100.5</v>
      </c>
      <c r="H198" s="26"/>
      <c r="I198" s="26"/>
    </row>
    <row r="199" customFormat="false" ht="31.2" hidden="false" customHeight="false" outlineLevel="0" collapsed="false">
      <c r="A199" s="25" t="s">
        <v>194</v>
      </c>
      <c r="B199" s="19" t="s">
        <v>30</v>
      </c>
      <c r="C199" s="23" t="n">
        <v>14</v>
      </c>
      <c r="D199" s="20" t="s">
        <v>195</v>
      </c>
      <c r="E199" s="19" t="s">
        <v>19</v>
      </c>
      <c r="F199" s="21" t="n">
        <f aca="false">SUM(F200)</f>
        <v>3100.5</v>
      </c>
      <c r="G199" s="21" t="n">
        <f aca="false">SUM(G200)</f>
        <v>3100.5</v>
      </c>
      <c r="H199" s="26"/>
      <c r="I199" s="26"/>
    </row>
    <row r="200" customFormat="false" ht="74.4" hidden="false" customHeight="true" outlineLevel="0" collapsed="false">
      <c r="A200" s="25" t="s">
        <v>196</v>
      </c>
      <c r="B200" s="19" t="s">
        <v>30</v>
      </c>
      <c r="C200" s="23" t="n">
        <v>14</v>
      </c>
      <c r="D200" s="20" t="s">
        <v>197</v>
      </c>
      <c r="E200" s="19" t="s">
        <v>19</v>
      </c>
      <c r="F200" s="21" t="n">
        <f aca="false">SUM(F201)</f>
        <v>3100.5</v>
      </c>
      <c r="G200" s="21" t="n">
        <f aca="false">SUM(G201)</f>
        <v>3100.5</v>
      </c>
      <c r="H200" s="26"/>
      <c r="I200" s="26"/>
    </row>
    <row r="201" customFormat="false" ht="32.4" hidden="false" customHeight="false" outlineLevel="0" collapsed="false">
      <c r="A201" s="36" t="s">
        <v>198</v>
      </c>
      <c r="B201" s="19" t="s">
        <v>30</v>
      </c>
      <c r="C201" s="23" t="n">
        <v>14</v>
      </c>
      <c r="D201" s="20" t="s">
        <v>199</v>
      </c>
      <c r="E201" s="19" t="s">
        <v>19</v>
      </c>
      <c r="F201" s="21" t="n">
        <f aca="false">SUM(F202)</f>
        <v>3100.5</v>
      </c>
      <c r="G201" s="21" t="n">
        <f aca="false">SUM(G202)</f>
        <v>3100.5</v>
      </c>
      <c r="H201" s="26"/>
      <c r="I201" s="26"/>
    </row>
    <row r="202" customFormat="false" ht="31.2" hidden="false" customHeight="false" outlineLevel="0" collapsed="false">
      <c r="A202" s="45" t="s">
        <v>39</v>
      </c>
      <c r="B202" s="30" t="s">
        <v>30</v>
      </c>
      <c r="C202" s="31" t="n">
        <v>14</v>
      </c>
      <c r="D202" s="32" t="s">
        <v>199</v>
      </c>
      <c r="E202" s="30" t="s">
        <v>40</v>
      </c>
      <c r="F202" s="26" t="n">
        <f aca="false">SUM(F203)</f>
        <v>3100.5</v>
      </c>
      <c r="G202" s="26" t="n">
        <f aca="false">SUM(G203)</f>
        <v>3100.5</v>
      </c>
      <c r="H202" s="26"/>
      <c r="I202" s="26"/>
    </row>
    <row r="203" customFormat="false" ht="31.2" hidden="false" customHeight="false" outlineLevel="0" collapsed="false">
      <c r="A203" s="45" t="s">
        <v>41</v>
      </c>
      <c r="B203" s="30" t="s">
        <v>30</v>
      </c>
      <c r="C203" s="31" t="n">
        <v>14</v>
      </c>
      <c r="D203" s="32" t="s">
        <v>199</v>
      </c>
      <c r="E203" s="30" t="s">
        <v>42</v>
      </c>
      <c r="F203" s="26" t="n">
        <v>3100.5</v>
      </c>
      <c r="G203" s="26" t="n">
        <v>3100.5</v>
      </c>
      <c r="H203" s="26"/>
      <c r="I203" s="26"/>
    </row>
    <row r="204" customFormat="false" ht="64.8" hidden="false" customHeight="false" outlineLevel="0" collapsed="false">
      <c r="A204" s="63" t="s">
        <v>200</v>
      </c>
      <c r="B204" s="42" t="s">
        <v>30</v>
      </c>
      <c r="C204" s="42" t="s">
        <v>201</v>
      </c>
      <c r="D204" s="20" t="s">
        <v>202</v>
      </c>
      <c r="E204" s="19" t="s">
        <v>19</v>
      </c>
      <c r="F204" s="21" t="n">
        <f aca="false">SUM(F205)</f>
        <v>241</v>
      </c>
      <c r="G204" s="21" t="n">
        <f aca="false">SUM(G205)</f>
        <v>241</v>
      </c>
      <c r="H204" s="26"/>
      <c r="I204" s="26"/>
    </row>
    <row r="205" customFormat="false" ht="31.2" hidden="false" customHeight="false" outlineLevel="0" collapsed="false">
      <c r="A205" s="45" t="s">
        <v>39</v>
      </c>
      <c r="B205" s="30" t="s">
        <v>30</v>
      </c>
      <c r="C205" s="31" t="n">
        <v>14</v>
      </c>
      <c r="D205" s="32" t="s">
        <v>202</v>
      </c>
      <c r="E205" s="30" t="s">
        <v>40</v>
      </c>
      <c r="F205" s="26" t="n">
        <f aca="false">SUM(F206)</f>
        <v>241</v>
      </c>
      <c r="G205" s="26" t="n">
        <f aca="false">SUM(G206)</f>
        <v>241</v>
      </c>
      <c r="H205" s="26"/>
      <c r="I205" s="26"/>
    </row>
    <row r="206" customFormat="false" ht="31.2" hidden="false" customHeight="false" outlineLevel="0" collapsed="false">
      <c r="A206" s="45" t="s">
        <v>41</v>
      </c>
      <c r="B206" s="30" t="s">
        <v>30</v>
      </c>
      <c r="C206" s="31" t="n">
        <v>14</v>
      </c>
      <c r="D206" s="32" t="s">
        <v>202</v>
      </c>
      <c r="E206" s="30" t="s">
        <v>42</v>
      </c>
      <c r="F206" s="26" t="n">
        <v>241</v>
      </c>
      <c r="G206" s="26" t="n">
        <v>241</v>
      </c>
      <c r="H206" s="26"/>
      <c r="I206" s="26"/>
    </row>
    <row r="207" customFormat="false" ht="17.4" hidden="false" customHeight="false" outlineLevel="0" collapsed="false">
      <c r="A207" s="18" t="s">
        <v>203</v>
      </c>
      <c r="B207" s="19" t="s">
        <v>44</v>
      </c>
      <c r="C207" s="19" t="s">
        <v>17</v>
      </c>
      <c r="D207" s="47" t="s">
        <v>204</v>
      </c>
      <c r="E207" s="19" t="s">
        <v>19</v>
      </c>
      <c r="F207" s="21" t="n">
        <f aca="false">SUM(F208+F225+F244+F263+F277)</f>
        <v>144487</v>
      </c>
      <c r="G207" s="21" t="n">
        <f aca="false">SUM(G208+G225+G244+G263+G277)</f>
        <v>146552</v>
      </c>
      <c r="H207" s="21" t="n">
        <f aca="false">SUM(H208+H225+H244+H263+H277)</f>
        <v>844</v>
      </c>
      <c r="I207" s="21" t="n">
        <f aca="false">SUM(I208+I225+I244+I263+I277)</f>
        <v>844</v>
      </c>
    </row>
    <row r="208" customFormat="false" ht="17.4" hidden="false" customHeight="false" outlineLevel="0" collapsed="false">
      <c r="A208" s="22" t="s">
        <v>205</v>
      </c>
      <c r="B208" s="19" t="s">
        <v>206</v>
      </c>
      <c r="C208" s="19" t="s">
        <v>207</v>
      </c>
      <c r="D208" s="20" t="s">
        <v>18</v>
      </c>
      <c r="E208" s="19" t="s">
        <v>19</v>
      </c>
      <c r="F208" s="21" t="n">
        <f aca="false">SUM(F209)</f>
        <v>844</v>
      </c>
      <c r="G208" s="21" t="n">
        <f aca="false">SUM(G209)</f>
        <v>844</v>
      </c>
      <c r="H208" s="21" t="n">
        <f aca="false">SUM(H209)</f>
        <v>844</v>
      </c>
      <c r="I208" s="21" t="n">
        <f aca="false">SUM(I209)</f>
        <v>844</v>
      </c>
    </row>
    <row r="209" customFormat="false" ht="31.2" hidden="false" customHeight="false" outlineLevel="0" collapsed="false">
      <c r="A209" s="49" t="s">
        <v>208</v>
      </c>
      <c r="B209" s="19" t="s">
        <v>206</v>
      </c>
      <c r="C209" s="19" t="s">
        <v>207</v>
      </c>
      <c r="D209" s="20" t="s">
        <v>209</v>
      </c>
      <c r="E209" s="19" t="s">
        <v>19</v>
      </c>
      <c r="F209" s="21" t="n">
        <f aca="false">SUM(F210+F215)</f>
        <v>844</v>
      </c>
      <c r="G209" s="21" t="n">
        <f aca="false">SUM(G210+G215)</f>
        <v>844</v>
      </c>
      <c r="H209" s="21" t="n">
        <f aca="false">SUM(H215)</f>
        <v>844</v>
      </c>
      <c r="I209" s="21" t="n">
        <f aca="false">SUM(I215)</f>
        <v>844</v>
      </c>
    </row>
    <row r="210" customFormat="false" ht="62.4" hidden="false" customHeight="false" outlineLevel="0" collapsed="false">
      <c r="A210" s="64" t="s">
        <v>210</v>
      </c>
      <c r="B210" s="19" t="s">
        <v>206</v>
      </c>
      <c r="C210" s="19" t="s">
        <v>207</v>
      </c>
      <c r="D210" s="57" t="s">
        <v>211</v>
      </c>
      <c r="E210" s="19" t="s">
        <v>19</v>
      </c>
      <c r="F210" s="21" t="n">
        <f aca="false">SUM(F211)</f>
        <v>0</v>
      </c>
      <c r="G210" s="21" t="n">
        <f aca="false">SUM(G211)</f>
        <v>0</v>
      </c>
      <c r="H210" s="21"/>
      <c r="I210" s="21"/>
    </row>
    <row r="211" customFormat="false" ht="46.8" hidden="false" customHeight="false" outlineLevel="0" collapsed="false">
      <c r="A211" s="48" t="s">
        <v>212</v>
      </c>
      <c r="B211" s="19" t="s">
        <v>206</v>
      </c>
      <c r="C211" s="19" t="s">
        <v>207</v>
      </c>
      <c r="D211" s="57" t="s">
        <v>213</v>
      </c>
      <c r="E211" s="19" t="s">
        <v>19</v>
      </c>
      <c r="F211" s="21" t="n">
        <f aca="false">SUM(F212)</f>
        <v>0</v>
      </c>
      <c r="G211" s="21" t="n">
        <f aca="false">SUM(G212)</f>
        <v>0</v>
      </c>
      <c r="H211" s="21"/>
      <c r="I211" s="21"/>
    </row>
    <row r="212" customFormat="false" ht="109.2" hidden="false" customHeight="true" outlineLevel="0" collapsed="false">
      <c r="A212" s="65" t="s">
        <v>214</v>
      </c>
      <c r="B212" s="19" t="s">
        <v>206</v>
      </c>
      <c r="C212" s="19" t="s">
        <v>207</v>
      </c>
      <c r="D212" s="57" t="s">
        <v>215</v>
      </c>
      <c r="E212" s="19" t="s">
        <v>19</v>
      </c>
      <c r="F212" s="21" t="n">
        <f aca="false">SUM(F213)</f>
        <v>0</v>
      </c>
      <c r="G212" s="21" t="n">
        <f aca="false">SUM(G213)</f>
        <v>0</v>
      </c>
      <c r="H212" s="21"/>
      <c r="I212" s="21"/>
    </row>
    <row r="213" customFormat="false" ht="31.2" hidden="false" customHeight="false" outlineLevel="0" collapsed="false">
      <c r="A213" s="45" t="s">
        <v>39</v>
      </c>
      <c r="B213" s="30" t="s">
        <v>206</v>
      </c>
      <c r="C213" s="30" t="s">
        <v>207</v>
      </c>
      <c r="D213" s="58" t="s">
        <v>215</v>
      </c>
      <c r="E213" s="30" t="s">
        <v>40</v>
      </c>
      <c r="F213" s="26" t="n">
        <f aca="false">SUM(F214)</f>
        <v>0</v>
      </c>
      <c r="G213" s="26" t="n">
        <f aca="false">SUM(G214)</f>
        <v>0</v>
      </c>
      <c r="H213" s="21"/>
      <c r="I213" s="21"/>
    </row>
    <row r="214" customFormat="false" ht="31.2" hidden="false" customHeight="false" outlineLevel="0" collapsed="false">
      <c r="A214" s="45" t="s">
        <v>41</v>
      </c>
      <c r="B214" s="30" t="s">
        <v>206</v>
      </c>
      <c r="C214" s="30" t="s">
        <v>207</v>
      </c>
      <c r="D214" s="58" t="s">
        <v>215</v>
      </c>
      <c r="E214" s="30" t="s">
        <v>42</v>
      </c>
      <c r="F214" s="26" t="n">
        <v>0</v>
      </c>
      <c r="G214" s="26" t="n">
        <v>0</v>
      </c>
      <c r="H214" s="21"/>
      <c r="I214" s="21"/>
    </row>
    <row r="215" customFormat="false" ht="31.2" hidden="false" customHeight="false" outlineLevel="0" collapsed="false">
      <c r="A215" s="66" t="s">
        <v>216</v>
      </c>
      <c r="B215" s="19" t="s">
        <v>206</v>
      </c>
      <c r="C215" s="19" t="s">
        <v>207</v>
      </c>
      <c r="D215" s="20" t="s">
        <v>217</v>
      </c>
      <c r="E215" s="19" t="s">
        <v>19</v>
      </c>
      <c r="F215" s="21" t="n">
        <f aca="false">SUM(F216)</f>
        <v>844</v>
      </c>
      <c r="G215" s="21" t="n">
        <f aca="false">SUM(G216)</f>
        <v>844</v>
      </c>
      <c r="H215" s="21" t="n">
        <f aca="false">SUM(H216)</f>
        <v>844</v>
      </c>
      <c r="I215" s="21" t="n">
        <f aca="false">SUM(I216)</f>
        <v>844</v>
      </c>
    </row>
    <row r="216" customFormat="false" ht="81" hidden="false" customHeight="false" outlineLevel="0" collapsed="false">
      <c r="A216" s="67" t="s">
        <v>218</v>
      </c>
      <c r="B216" s="19" t="s">
        <v>206</v>
      </c>
      <c r="C216" s="19" t="s">
        <v>207</v>
      </c>
      <c r="D216" s="20" t="s">
        <v>219</v>
      </c>
      <c r="E216" s="19" t="s">
        <v>19</v>
      </c>
      <c r="F216" s="21" t="n">
        <f aca="false">SUM(F217+F222)</f>
        <v>844</v>
      </c>
      <c r="G216" s="21" t="n">
        <f aca="false">SUM(G217+G222)</f>
        <v>844</v>
      </c>
      <c r="H216" s="21" t="n">
        <f aca="false">SUM(H217+H222)</f>
        <v>844</v>
      </c>
      <c r="I216" s="21" t="n">
        <f aca="false">SUM(I217+I222)</f>
        <v>844</v>
      </c>
    </row>
    <row r="217" customFormat="false" ht="62.4" hidden="false" customHeight="false" outlineLevel="0" collapsed="false">
      <c r="A217" s="41" t="s">
        <v>220</v>
      </c>
      <c r="B217" s="19" t="s">
        <v>206</v>
      </c>
      <c r="C217" s="19" t="s">
        <v>207</v>
      </c>
      <c r="D217" s="20" t="s">
        <v>221</v>
      </c>
      <c r="E217" s="19" t="s">
        <v>19</v>
      </c>
      <c r="F217" s="21" t="n">
        <f aca="false">SUM(F218+F220)</f>
        <v>389</v>
      </c>
      <c r="G217" s="21" t="n">
        <f aca="false">SUM(G218+G220)</f>
        <v>389</v>
      </c>
      <c r="H217" s="21" t="n">
        <f aca="false">SUM(H218+H220)</f>
        <v>389</v>
      </c>
      <c r="I217" s="21" t="n">
        <f aca="false">SUM(I218+I220)</f>
        <v>389</v>
      </c>
    </row>
    <row r="218" customFormat="false" ht="93.6" hidden="false" customHeight="true" outlineLevel="0" collapsed="false">
      <c r="A218" s="45" t="s">
        <v>38</v>
      </c>
      <c r="B218" s="30" t="s">
        <v>206</v>
      </c>
      <c r="C218" s="30" t="s">
        <v>207</v>
      </c>
      <c r="D218" s="32" t="s">
        <v>221</v>
      </c>
      <c r="E218" s="30" t="s">
        <v>34</v>
      </c>
      <c r="F218" s="26" t="n">
        <f aca="false">SUM(F219)</f>
        <v>170</v>
      </c>
      <c r="G218" s="26" t="n">
        <f aca="false">SUM(G219)</f>
        <v>170</v>
      </c>
      <c r="H218" s="26" t="n">
        <f aca="false">SUM(H219)</f>
        <v>170</v>
      </c>
      <c r="I218" s="26" t="n">
        <f aca="false">SUM(I219)</f>
        <v>170</v>
      </c>
    </row>
    <row r="219" customFormat="false" ht="45" hidden="false" customHeight="true" outlineLevel="0" collapsed="false">
      <c r="A219" s="45" t="s">
        <v>28</v>
      </c>
      <c r="B219" s="30" t="s">
        <v>206</v>
      </c>
      <c r="C219" s="30" t="s">
        <v>207</v>
      </c>
      <c r="D219" s="32" t="s">
        <v>221</v>
      </c>
      <c r="E219" s="30" t="s">
        <v>35</v>
      </c>
      <c r="F219" s="26" t="n">
        <v>170</v>
      </c>
      <c r="G219" s="26" t="n">
        <v>170</v>
      </c>
      <c r="H219" s="26" t="n">
        <v>170</v>
      </c>
      <c r="I219" s="26" t="n">
        <v>170</v>
      </c>
    </row>
    <row r="220" customFormat="false" ht="31.2" hidden="false" customHeight="false" outlineLevel="0" collapsed="false">
      <c r="A220" s="45" t="s">
        <v>39</v>
      </c>
      <c r="B220" s="30" t="s">
        <v>206</v>
      </c>
      <c r="C220" s="30" t="s">
        <v>207</v>
      </c>
      <c r="D220" s="32" t="s">
        <v>221</v>
      </c>
      <c r="E220" s="68" t="s">
        <v>40</v>
      </c>
      <c r="F220" s="26" t="n">
        <f aca="false">SUM(F221)</f>
        <v>219</v>
      </c>
      <c r="G220" s="26" t="n">
        <f aca="false">SUM(G221)</f>
        <v>219</v>
      </c>
      <c r="H220" s="26" t="n">
        <f aca="false">SUM(H221)</f>
        <v>219</v>
      </c>
      <c r="I220" s="26" t="n">
        <f aca="false">SUM(I221)</f>
        <v>219</v>
      </c>
    </row>
    <row r="221" customFormat="false" ht="31.2" hidden="false" customHeight="false" outlineLevel="0" collapsed="false">
      <c r="A221" s="45" t="s">
        <v>41</v>
      </c>
      <c r="B221" s="30" t="s">
        <v>206</v>
      </c>
      <c r="C221" s="30" t="s">
        <v>207</v>
      </c>
      <c r="D221" s="32" t="s">
        <v>221</v>
      </c>
      <c r="E221" s="68" t="s">
        <v>42</v>
      </c>
      <c r="F221" s="26" t="n">
        <v>219</v>
      </c>
      <c r="G221" s="26" t="n">
        <v>219</v>
      </c>
      <c r="H221" s="26" t="n">
        <v>219</v>
      </c>
      <c r="I221" s="26" t="n">
        <v>219</v>
      </c>
    </row>
    <row r="222" customFormat="false" ht="97.2" hidden="false" customHeight="false" outlineLevel="0" collapsed="false">
      <c r="A222" s="69" t="s">
        <v>222</v>
      </c>
      <c r="B222" s="19" t="s">
        <v>206</v>
      </c>
      <c r="C222" s="19" t="s">
        <v>207</v>
      </c>
      <c r="D222" s="57" t="s">
        <v>223</v>
      </c>
      <c r="E222" s="19" t="s">
        <v>19</v>
      </c>
      <c r="F222" s="21" t="n">
        <f aca="false">SUM(F223)</f>
        <v>455</v>
      </c>
      <c r="G222" s="21" t="n">
        <f aca="false">SUM(G223)</f>
        <v>455</v>
      </c>
      <c r="H222" s="21" t="n">
        <f aca="false">SUM(H223)</f>
        <v>455</v>
      </c>
      <c r="I222" s="21" t="n">
        <f aca="false">SUM(I223)</f>
        <v>455</v>
      </c>
    </row>
    <row r="223" customFormat="false" ht="31.2" hidden="false" customHeight="false" outlineLevel="0" collapsed="false">
      <c r="A223" s="45" t="s">
        <v>39</v>
      </c>
      <c r="B223" s="30" t="s">
        <v>206</v>
      </c>
      <c r="C223" s="30" t="s">
        <v>207</v>
      </c>
      <c r="D223" s="58" t="s">
        <v>223</v>
      </c>
      <c r="E223" s="68" t="s">
        <v>40</v>
      </c>
      <c r="F223" s="26" t="n">
        <f aca="false">SUM(F224)</f>
        <v>455</v>
      </c>
      <c r="G223" s="26" t="n">
        <f aca="false">SUM(G224)</f>
        <v>455</v>
      </c>
      <c r="H223" s="26" t="n">
        <f aca="false">SUM(H224)</f>
        <v>455</v>
      </c>
      <c r="I223" s="26" t="n">
        <f aca="false">SUM(I224)</f>
        <v>455</v>
      </c>
    </row>
    <row r="224" customFormat="false" ht="31.2" hidden="false" customHeight="false" outlineLevel="0" collapsed="false">
      <c r="A224" s="45" t="s">
        <v>41</v>
      </c>
      <c r="B224" s="30" t="s">
        <v>206</v>
      </c>
      <c r="C224" s="30" t="s">
        <v>207</v>
      </c>
      <c r="D224" s="58" t="s">
        <v>223</v>
      </c>
      <c r="E224" s="68" t="s">
        <v>42</v>
      </c>
      <c r="F224" s="26" t="n">
        <v>455</v>
      </c>
      <c r="G224" s="26" t="n">
        <v>455</v>
      </c>
      <c r="H224" s="26" t="n">
        <v>455</v>
      </c>
      <c r="I224" s="26" t="n">
        <v>455</v>
      </c>
    </row>
    <row r="225" customFormat="false" ht="27" hidden="false" customHeight="true" outlineLevel="0" collapsed="false">
      <c r="A225" s="22" t="s">
        <v>224</v>
      </c>
      <c r="B225" s="19" t="s">
        <v>44</v>
      </c>
      <c r="C225" s="19" t="s">
        <v>225</v>
      </c>
      <c r="D225" s="47" t="s">
        <v>204</v>
      </c>
      <c r="E225" s="19" t="s">
        <v>19</v>
      </c>
      <c r="F225" s="21" t="n">
        <f aca="false">SUM(F227+F235)</f>
        <v>44728</v>
      </c>
      <c r="G225" s="21" t="n">
        <f aca="false">SUM(G227+G235)</f>
        <v>42968</v>
      </c>
      <c r="H225" s="21" t="n">
        <f aca="false">SUM(H227+H235)</f>
        <v>0</v>
      </c>
      <c r="I225" s="21" t="n">
        <f aca="false">SUM(I227+I235)</f>
        <v>0</v>
      </c>
    </row>
    <row r="226" customFormat="false" ht="46.8" hidden="false" customHeight="false" outlineLevel="0" collapsed="false">
      <c r="A226" s="41" t="s">
        <v>226</v>
      </c>
      <c r="B226" s="19" t="s">
        <v>44</v>
      </c>
      <c r="C226" s="19" t="s">
        <v>225</v>
      </c>
      <c r="D226" s="37" t="s">
        <v>227</v>
      </c>
      <c r="E226" s="19" t="s">
        <v>19</v>
      </c>
      <c r="F226" s="21" t="n">
        <f aca="false">SUM(F227)</f>
        <v>1780</v>
      </c>
      <c r="G226" s="21" t="n">
        <f aca="false">SUM(G227)</f>
        <v>1852</v>
      </c>
      <c r="H226" s="21"/>
      <c r="I226" s="21"/>
    </row>
    <row r="227" customFormat="false" ht="55.2" hidden="false" customHeight="true" outlineLevel="0" collapsed="false">
      <c r="A227" s="41" t="s">
        <v>228</v>
      </c>
      <c r="B227" s="19" t="s">
        <v>44</v>
      </c>
      <c r="C227" s="19" t="s">
        <v>225</v>
      </c>
      <c r="D227" s="28" t="s">
        <v>229</v>
      </c>
      <c r="E227" s="19" t="s">
        <v>19</v>
      </c>
      <c r="F227" s="21" t="n">
        <f aca="false">SUM(F228)</f>
        <v>1780</v>
      </c>
      <c r="G227" s="21" t="n">
        <f aca="false">SUM(G228)</f>
        <v>1852</v>
      </c>
      <c r="H227" s="21"/>
      <c r="I227" s="21"/>
    </row>
    <row r="228" customFormat="false" ht="67.8" hidden="false" customHeight="true" outlineLevel="0" collapsed="false">
      <c r="A228" s="48" t="s">
        <v>230</v>
      </c>
      <c r="B228" s="19" t="s">
        <v>44</v>
      </c>
      <c r="C228" s="19" t="s">
        <v>225</v>
      </c>
      <c r="D228" s="28" t="s">
        <v>231</v>
      </c>
      <c r="E228" s="19" t="s">
        <v>19</v>
      </c>
      <c r="F228" s="21" t="n">
        <f aca="false">SUM(F229+F232)</f>
        <v>1780</v>
      </c>
      <c r="G228" s="21" t="n">
        <f aca="false">SUM(G229+G232)</f>
        <v>1852</v>
      </c>
      <c r="H228" s="21"/>
      <c r="I228" s="21"/>
    </row>
    <row r="229" customFormat="false" ht="111.6" hidden="false" customHeight="true" outlineLevel="0" collapsed="false">
      <c r="A229" s="43" t="s">
        <v>232</v>
      </c>
      <c r="B229" s="19" t="s">
        <v>44</v>
      </c>
      <c r="C229" s="19" t="s">
        <v>225</v>
      </c>
      <c r="D229" s="28" t="s">
        <v>233</v>
      </c>
      <c r="E229" s="28" t="s">
        <v>19</v>
      </c>
      <c r="F229" s="21" t="n">
        <f aca="false">SUM(F230)</f>
        <v>890</v>
      </c>
      <c r="G229" s="21" t="n">
        <f aca="false">SUM(G230)</f>
        <v>926</v>
      </c>
      <c r="H229" s="21"/>
      <c r="I229" s="21"/>
    </row>
    <row r="230" customFormat="false" ht="31.2" hidden="false" customHeight="false" outlineLevel="0" collapsed="false">
      <c r="A230" s="40" t="s">
        <v>39</v>
      </c>
      <c r="B230" s="30" t="s">
        <v>44</v>
      </c>
      <c r="C230" s="30" t="s">
        <v>225</v>
      </c>
      <c r="D230" s="33" t="s">
        <v>233</v>
      </c>
      <c r="E230" s="33" t="s">
        <v>40</v>
      </c>
      <c r="F230" s="26" t="n">
        <f aca="false">SUM(F231)</f>
        <v>890</v>
      </c>
      <c r="G230" s="26" t="n">
        <f aca="false">SUM(G231)</f>
        <v>926</v>
      </c>
      <c r="H230" s="21"/>
      <c r="I230" s="21"/>
    </row>
    <row r="231" customFormat="false" ht="31.2" hidden="false" customHeight="false" outlineLevel="0" collapsed="false">
      <c r="A231" s="40" t="s">
        <v>41</v>
      </c>
      <c r="B231" s="30" t="s">
        <v>44</v>
      </c>
      <c r="C231" s="30" t="s">
        <v>225</v>
      </c>
      <c r="D231" s="33" t="s">
        <v>233</v>
      </c>
      <c r="E231" s="33" t="s">
        <v>42</v>
      </c>
      <c r="F231" s="34" t="n">
        <v>890</v>
      </c>
      <c r="G231" s="34" t="n">
        <v>926</v>
      </c>
      <c r="H231" s="21"/>
      <c r="I231" s="21"/>
    </row>
    <row r="232" customFormat="false" ht="113.25" hidden="false" customHeight="true" outlineLevel="0" collapsed="false">
      <c r="A232" s="41" t="s">
        <v>234</v>
      </c>
      <c r="B232" s="19" t="s">
        <v>44</v>
      </c>
      <c r="C232" s="19" t="s">
        <v>225</v>
      </c>
      <c r="D232" s="37" t="s">
        <v>235</v>
      </c>
      <c r="E232" s="28" t="s">
        <v>19</v>
      </c>
      <c r="F232" s="24" t="n">
        <f aca="false">SUM(F233)</f>
        <v>890</v>
      </c>
      <c r="G232" s="24" t="n">
        <f aca="false">SUM(G233)</f>
        <v>926</v>
      </c>
      <c r="H232" s="21"/>
      <c r="I232" s="21"/>
    </row>
    <row r="233" customFormat="false" ht="31.2" hidden="false" customHeight="false" outlineLevel="0" collapsed="false">
      <c r="A233" s="40" t="s">
        <v>39</v>
      </c>
      <c r="B233" s="30" t="s">
        <v>44</v>
      </c>
      <c r="C233" s="30" t="s">
        <v>225</v>
      </c>
      <c r="D233" s="38" t="s">
        <v>235</v>
      </c>
      <c r="E233" s="33" t="s">
        <v>40</v>
      </c>
      <c r="F233" s="34" t="n">
        <f aca="false">SUM(F234)</f>
        <v>890</v>
      </c>
      <c r="G233" s="34" t="n">
        <f aca="false">SUM(G234)</f>
        <v>926</v>
      </c>
      <c r="H233" s="21"/>
      <c r="I233" s="21"/>
    </row>
    <row r="234" customFormat="false" ht="31.2" hidden="false" customHeight="false" outlineLevel="0" collapsed="false">
      <c r="A234" s="40" t="s">
        <v>41</v>
      </c>
      <c r="B234" s="30" t="s">
        <v>44</v>
      </c>
      <c r="C234" s="30" t="s">
        <v>225</v>
      </c>
      <c r="D234" s="38" t="s">
        <v>235</v>
      </c>
      <c r="E234" s="33" t="s">
        <v>42</v>
      </c>
      <c r="F234" s="34" t="n">
        <v>890</v>
      </c>
      <c r="G234" s="34" t="n">
        <v>926</v>
      </c>
      <c r="H234" s="21"/>
      <c r="I234" s="21"/>
    </row>
    <row r="235" customFormat="false" ht="59.4" hidden="false" customHeight="true" outlineLevel="0" collapsed="false">
      <c r="A235" s="49" t="s">
        <v>236</v>
      </c>
      <c r="B235" s="19" t="s">
        <v>44</v>
      </c>
      <c r="C235" s="19" t="s">
        <v>225</v>
      </c>
      <c r="D235" s="20" t="s">
        <v>237</v>
      </c>
      <c r="E235" s="19" t="s">
        <v>19</v>
      </c>
      <c r="F235" s="24" t="n">
        <f aca="false">SUM(F236)</f>
        <v>42948</v>
      </c>
      <c r="G235" s="24" t="n">
        <f aca="false">SUM(G236)</f>
        <v>41116</v>
      </c>
      <c r="H235" s="24"/>
      <c r="I235" s="24"/>
    </row>
    <row r="236" customFormat="false" ht="31.2" hidden="false" customHeight="false" outlineLevel="0" collapsed="false">
      <c r="A236" s="25" t="s">
        <v>238</v>
      </c>
      <c r="B236" s="19" t="s">
        <v>44</v>
      </c>
      <c r="C236" s="19" t="s">
        <v>225</v>
      </c>
      <c r="D236" s="20" t="s">
        <v>239</v>
      </c>
      <c r="E236" s="19" t="s">
        <v>19</v>
      </c>
      <c r="F236" s="24" t="n">
        <f aca="false">SUM(F237)</f>
        <v>42948</v>
      </c>
      <c r="G236" s="24" t="n">
        <f aca="false">SUM(G237)</f>
        <v>41116</v>
      </c>
      <c r="H236" s="24"/>
      <c r="I236" s="24"/>
    </row>
    <row r="237" customFormat="false" ht="98.4" hidden="false" customHeight="true" outlineLevel="0" collapsed="false">
      <c r="A237" s="25" t="s">
        <v>240</v>
      </c>
      <c r="B237" s="19" t="s">
        <v>44</v>
      </c>
      <c r="C237" s="19" t="s">
        <v>225</v>
      </c>
      <c r="D237" s="20" t="s">
        <v>241</v>
      </c>
      <c r="E237" s="19" t="s">
        <v>19</v>
      </c>
      <c r="F237" s="24" t="n">
        <f aca="false">SUM(F238+F241)</f>
        <v>42948</v>
      </c>
      <c r="G237" s="24" t="n">
        <f aca="false">SUM(G238+G241)</f>
        <v>41116</v>
      </c>
      <c r="H237" s="24"/>
      <c r="I237" s="24"/>
    </row>
    <row r="238" customFormat="false" ht="98.4" hidden="false" customHeight="true" outlineLevel="0" collapsed="false">
      <c r="A238" s="70" t="s">
        <v>242</v>
      </c>
      <c r="B238" s="19" t="s">
        <v>44</v>
      </c>
      <c r="C238" s="19" t="s">
        <v>225</v>
      </c>
      <c r="D238" s="20" t="s">
        <v>243</v>
      </c>
      <c r="E238" s="19" t="s">
        <v>19</v>
      </c>
      <c r="F238" s="24" t="n">
        <f aca="false">SUM(F239)</f>
        <v>42519</v>
      </c>
      <c r="G238" s="24" t="n">
        <f aca="false">SUM(G239)</f>
        <v>40705</v>
      </c>
      <c r="H238" s="24"/>
      <c r="I238" s="24"/>
    </row>
    <row r="239" customFormat="false" ht="98.4" hidden="false" customHeight="true" outlineLevel="0" collapsed="false">
      <c r="A239" s="71" t="s">
        <v>39</v>
      </c>
      <c r="B239" s="30" t="s">
        <v>44</v>
      </c>
      <c r="C239" s="30" t="s">
        <v>225</v>
      </c>
      <c r="D239" s="32" t="s">
        <v>243</v>
      </c>
      <c r="E239" s="33" t="n">
        <v>200</v>
      </c>
      <c r="F239" s="34" t="n">
        <f aca="false">SUM(F240)</f>
        <v>42519</v>
      </c>
      <c r="G239" s="34" t="n">
        <f aca="false">SUM(G240)</f>
        <v>40705</v>
      </c>
      <c r="H239" s="24"/>
      <c r="I239" s="24"/>
    </row>
    <row r="240" customFormat="false" ht="98.4" hidden="false" customHeight="true" outlineLevel="0" collapsed="false">
      <c r="A240" s="71" t="s">
        <v>41</v>
      </c>
      <c r="B240" s="30" t="s">
        <v>44</v>
      </c>
      <c r="C240" s="30" t="s">
        <v>225</v>
      </c>
      <c r="D240" s="32" t="s">
        <v>243</v>
      </c>
      <c r="E240" s="33" t="n">
        <v>240</v>
      </c>
      <c r="F240" s="34" t="n">
        <v>42519</v>
      </c>
      <c r="G240" s="34" t="n">
        <v>40705</v>
      </c>
      <c r="H240" s="24"/>
      <c r="I240" s="24"/>
    </row>
    <row r="241" customFormat="false" ht="126" hidden="false" customHeight="false" outlineLevel="0" collapsed="false">
      <c r="A241" s="72" t="s">
        <v>244</v>
      </c>
      <c r="B241" s="19" t="s">
        <v>44</v>
      </c>
      <c r="C241" s="19" t="s">
        <v>225</v>
      </c>
      <c r="D241" s="20" t="s">
        <v>245</v>
      </c>
      <c r="E241" s="19" t="s">
        <v>19</v>
      </c>
      <c r="F241" s="24" t="n">
        <f aca="false">SUM(F242)</f>
        <v>429</v>
      </c>
      <c r="G241" s="24" t="n">
        <f aca="false">SUM(G242)</f>
        <v>411</v>
      </c>
      <c r="H241" s="24"/>
      <c r="I241" s="24"/>
    </row>
    <row r="242" customFormat="false" ht="36" hidden="false" customHeight="false" outlineLevel="0" collapsed="false">
      <c r="A242" s="71" t="s">
        <v>39</v>
      </c>
      <c r="B242" s="30" t="s">
        <v>44</v>
      </c>
      <c r="C242" s="30" t="s">
        <v>225</v>
      </c>
      <c r="D242" s="32" t="s">
        <v>245</v>
      </c>
      <c r="E242" s="33" t="n">
        <v>200</v>
      </c>
      <c r="F242" s="34" t="n">
        <f aca="false">SUM(F243)</f>
        <v>429</v>
      </c>
      <c r="G242" s="34" t="n">
        <f aca="false">SUM(G243)</f>
        <v>411</v>
      </c>
      <c r="H242" s="34"/>
      <c r="I242" s="34"/>
    </row>
    <row r="243" customFormat="false" ht="54" hidden="false" customHeight="false" outlineLevel="0" collapsed="false">
      <c r="A243" s="71" t="s">
        <v>41</v>
      </c>
      <c r="B243" s="30" t="s">
        <v>44</v>
      </c>
      <c r="C243" s="30" t="s">
        <v>225</v>
      </c>
      <c r="D243" s="32" t="s">
        <v>245</v>
      </c>
      <c r="E243" s="33" t="n">
        <v>240</v>
      </c>
      <c r="F243" s="34" t="n">
        <v>429</v>
      </c>
      <c r="G243" s="34" t="n">
        <v>411</v>
      </c>
      <c r="H243" s="26"/>
      <c r="I243" s="26"/>
    </row>
    <row r="244" customFormat="false" ht="23.25" hidden="false" customHeight="true" outlineLevel="0" collapsed="false">
      <c r="A244" s="25" t="s">
        <v>246</v>
      </c>
      <c r="B244" s="19" t="s">
        <v>44</v>
      </c>
      <c r="C244" s="19" t="s">
        <v>151</v>
      </c>
      <c r="D244" s="20" t="s">
        <v>18</v>
      </c>
      <c r="E244" s="28" t="s">
        <v>19</v>
      </c>
      <c r="F244" s="24" t="n">
        <f aca="false">SUM(F245)</f>
        <v>92340</v>
      </c>
      <c r="G244" s="24" t="n">
        <f aca="false">SUM(G245)</f>
        <v>95970</v>
      </c>
      <c r="H244" s="26"/>
      <c r="I244" s="26"/>
    </row>
    <row r="245" customFormat="false" ht="72" hidden="false" customHeight="true" outlineLevel="0" collapsed="false">
      <c r="A245" s="49" t="s">
        <v>236</v>
      </c>
      <c r="B245" s="19" t="s">
        <v>44</v>
      </c>
      <c r="C245" s="19" t="s">
        <v>151</v>
      </c>
      <c r="D245" s="20" t="s">
        <v>237</v>
      </c>
      <c r="E245" s="28" t="s">
        <v>19</v>
      </c>
      <c r="F245" s="24" t="n">
        <f aca="false">SUM(F246+F255)</f>
        <v>92340</v>
      </c>
      <c r="G245" s="24" t="n">
        <f aca="false">SUM(G246+G255)</f>
        <v>95970</v>
      </c>
      <c r="H245" s="26"/>
      <c r="I245" s="26"/>
    </row>
    <row r="246" customFormat="false" ht="39.6" hidden="false" customHeight="true" outlineLevel="0" collapsed="false">
      <c r="A246" s="25" t="s">
        <v>247</v>
      </c>
      <c r="B246" s="19" t="s">
        <v>44</v>
      </c>
      <c r="C246" s="19" t="s">
        <v>151</v>
      </c>
      <c r="D246" s="20" t="s">
        <v>248</v>
      </c>
      <c r="E246" s="28" t="s">
        <v>19</v>
      </c>
      <c r="F246" s="24" t="n">
        <f aca="false">SUM(F247+F251)</f>
        <v>92240</v>
      </c>
      <c r="G246" s="24" t="n">
        <f aca="false">SUM(G247+G251)</f>
        <v>95870</v>
      </c>
      <c r="H246" s="21"/>
      <c r="I246" s="21"/>
    </row>
    <row r="247" customFormat="false" ht="56.4" hidden="false" customHeight="true" outlineLevel="0" collapsed="false">
      <c r="A247" s="25" t="s">
        <v>249</v>
      </c>
      <c r="B247" s="19" t="s">
        <v>44</v>
      </c>
      <c r="C247" s="19" t="s">
        <v>151</v>
      </c>
      <c r="D247" s="20" t="s">
        <v>250</v>
      </c>
      <c r="E247" s="28" t="s">
        <v>19</v>
      </c>
      <c r="F247" s="24" t="n">
        <f aca="false">SUM(F248)</f>
        <v>91880</v>
      </c>
      <c r="G247" s="24" t="n">
        <f aca="false">SUM(G248)</f>
        <v>95500</v>
      </c>
      <c r="H247" s="21"/>
      <c r="I247" s="21"/>
    </row>
    <row r="248" customFormat="false" ht="126" hidden="false" customHeight="true" outlineLevel="0" collapsed="false">
      <c r="A248" s="36" t="s">
        <v>251</v>
      </c>
      <c r="B248" s="19" t="s">
        <v>44</v>
      </c>
      <c r="C248" s="19" t="s">
        <v>151</v>
      </c>
      <c r="D248" s="20" t="s">
        <v>252</v>
      </c>
      <c r="E248" s="28" t="s">
        <v>19</v>
      </c>
      <c r="F248" s="24" t="n">
        <f aca="false">SUM(F249)</f>
        <v>91880</v>
      </c>
      <c r="G248" s="24" t="n">
        <f aca="false">SUM(G249)</f>
        <v>95500</v>
      </c>
      <c r="H248" s="21"/>
      <c r="I248" s="21"/>
    </row>
    <row r="249" customFormat="false" ht="42.6" hidden="false" customHeight="true" outlineLevel="0" collapsed="false">
      <c r="A249" s="45" t="s">
        <v>39</v>
      </c>
      <c r="B249" s="30" t="s">
        <v>44</v>
      </c>
      <c r="C249" s="30" t="s">
        <v>151</v>
      </c>
      <c r="D249" s="32" t="s">
        <v>252</v>
      </c>
      <c r="E249" s="33" t="s">
        <v>40</v>
      </c>
      <c r="F249" s="34" t="n">
        <f aca="false">SUM(F250)</f>
        <v>91880</v>
      </c>
      <c r="G249" s="34" t="n">
        <f aca="false">SUM(G250)</f>
        <v>95500</v>
      </c>
      <c r="H249" s="26"/>
      <c r="I249" s="26"/>
    </row>
    <row r="250" customFormat="false" ht="54.6" hidden="false" customHeight="true" outlineLevel="0" collapsed="false">
      <c r="A250" s="45" t="s">
        <v>41</v>
      </c>
      <c r="B250" s="30" t="s">
        <v>44</v>
      </c>
      <c r="C250" s="30" t="s">
        <v>151</v>
      </c>
      <c r="D250" s="32" t="s">
        <v>252</v>
      </c>
      <c r="E250" s="33" t="s">
        <v>42</v>
      </c>
      <c r="F250" s="34" t="n">
        <v>91880</v>
      </c>
      <c r="G250" s="34" t="n">
        <v>95500</v>
      </c>
      <c r="H250" s="26"/>
      <c r="I250" s="26"/>
    </row>
    <row r="251" customFormat="false" ht="40.2" hidden="false" customHeight="true" outlineLevel="0" collapsed="false">
      <c r="A251" s="73" t="s">
        <v>253</v>
      </c>
      <c r="B251" s="19" t="s">
        <v>44</v>
      </c>
      <c r="C251" s="19" t="s">
        <v>151</v>
      </c>
      <c r="D251" s="20" t="s">
        <v>254</v>
      </c>
      <c r="E251" s="28" t="s">
        <v>19</v>
      </c>
      <c r="F251" s="24" t="n">
        <f aca="false">SUM(F252)</f>
        <v>360</v>
      </c>
      <c r="G251" s="24" t="n">
        <f aca="false">SUM(G252)</f>
        <v>370</v>
      </c>
      <c r="H251" s="26"/>
      <c r="I251" s="26"/>
    </row>
    <row r="252" customFormat="false" ht="108.6" hidden="false" customHeight="true" outlineLevel="0" collapsed="false">
      <c r="A252" s="74" t="s">
        <v>255</v>
      </c>
      <c r="B252" s="19" t="s">
        <v>44</v>
      </c>
      <c r="C252" s="19" t="s">
        <v>151</v>
      </c>
      <c r="D252" s="20" t="s">
        <v>256</v>
      </c>
      <c r="E252" s="28" t="s">
        <v>19</v>
      </c>
      <c r="F252" s="24" t="n">
        <f aca="false">SUM(F253)</f>
        <v>360</v>
      </c>
      <c r="G252" s="24" t="n">
        <f aca="false">SUM(G253)</f>
        <v>370</v>
      </c>
      <c r="H252" s="26"/>
      <c r="I252" s="26"/>
    </row>
    <row r="253" customFormat="false" ht="43.8" hidden="false" customHeight="true" outlineLevel="0" collapsed="false">
      <c r="A253" s="75" t="s">
        <v>39</v>
      </c>
      <c r="B253" s="30" t="s">
        <v>44</v>
      </c>
      <c r="C253" s="30" t="s">
        <v>151</v>
      </c>
      <c r="D253" s="32" t="s">
        <v>256</v>
      </c>
      <c r="E253" s="33" t="s">
        <v>40</v>
      </c>
      <c r="F253" s="34" t="n">
        <f aca="false">SUM(F254)</f>
        <v>360</v>
      </c>
      <c r="G253" s="34" t="n">
        <f aca="false">SUM(G254)</f>
        <v>370</v>
      </c>
      <c r="H253" s="26"/>
      <c r="I253" s="26"/>
    </row>
    <row r="254" customFormat="false" ht="61.8" hidden="false" customHeight="true" outlineLevel="0" collapsed="false">
      <c r="A254" s="75" t="s">
        <v>41</v>
      </c>
      <c r="B254" s="30" t="s">
        <v>44</v>
      </c>
      <c r="C254" s="30" t="s">
        <v>151</v>
      </c>
      <c r="D254" s="32" t="s">
        <v>256</v>
      </c>
      <c r="E254" s="33" t="s">
        <v>42</v>
      </c>
      <c r="F254" s="34" t="n">
        <v>360</v>
      </c>
      <c r="G254" s="34" t="n">
        <v>370</v>
      </c>
      <c r="H254" s="26"/>
      <c r="I254" s="26"/>
    </row>
    <row r="255" customFormat="false" ht="36.6" hidden="false" customHeight="true" outlineLevel="0" collapsed="false">
      <c r="A255" s="25" t="s">
        <v>257</v>
      </c>
      <c r="B255" s="19" t="s">
        <v>44</v>
      </c>
      <c r="C255" s="19" t="s">
        <v>151</v>
      </c>
      <c r="D255" s="20" t="s">
        <v>258</v>
      </c>
      <c r="E255" s="28" t="s">
        <v>19</v>
      </c>
      <c r="F255" s="24" t="n">
        <f aca="false">SUM(F256)</f>
        <v>100</v>
      </c>
      <c r="G255" s="24" t="n">
        <f aca="false">SUM(G256)</f>
        <v>100</v>
      </c>
      <c r="H255" s="26"/>
      <c r="I255" s="26"/>
    </row>
    <row r="256" customFormat="false" ht="51" hidden="false" customHeight="true" outlineLevel="0" collapsed="false">
      <c r="A256" s="25" t="s">
        <v>259</v>
      </c>
      <c r="B256" s="19" t="s">
        <v>44</v>
      </c>
      <c r="C256" s="19" t="s">
        <v>151</v>
      </c>
      <c r="D256" s="20" t="s">
        <v>260</v>
      </c>
      <c r="E256" s="28" t="s">
        <v>19</v>
      </c>
      <c r="F256" s="24" t="n">
        <f aca="false">SUM(F257+F260)</f>
        <v>100</v>
      </c>
      <c r="G256" s="24" t="n">
        <f aca="false">SUM(G257+G260)</f>
        <v>100</v>
      </c>
      <c r="H256" s="26"/>
      <c r="I256" s="26"/>
    </row>
    <row r="257" customFormat="false" ht="76.8" hidden="false" customHeight="true" outlineLevel="0" collapsed="false">
      <c r="A257" s="36" t="s">
        <v>261</v>
      </c>
      <c r="B257" s="19" t="s">
        <v>44</v>
      </c>
      <c r="C257" s="19" t="s">
        <v>151</v>
      </c>
      <c r="D257" s="20" t="s">
        <v>262</v>
      </c>
      <c r="E257" s="28" t="s">
        <v>19</v>
      </c>
      <c r="F257" s="24" t="n">
        <f aca="false">SUM(F258)</f>
        <v>50</v>
      </c>
      <c r="G257" s="24" t="n">
        <f aca="false">SUM(G258)</f>
        <v>50</v>
      </c>
      <c r="H257" s="26"/>
      <c r="I257" s="26"/>
    </row>
    <row r="258" customFormat="false" ht="40.8" hidden="false" customHeight="true" outlineLevel="0" collapsed="false">
      <c r="A258" s="45" t="s">
        <v>39</v>
      </c>
      <c r="B258" s="30" t="s">
        <v>44</v>
      </c>
      <c r="C258" s="30" t="s">
        <v>151</v>
      </c>
      <c r="D258" s="32" t="s">
        <v>262</v>
      </c>
      <c r="E258" s="33" t="s">
        <v>40</v>
      </c>
      <c r="F258" s="34" t="n">
        <f aca="false">SUM(F259)</f>
        <v>50</v>
      </c>
      <c r="G258" s="34" t="n">
        <f aca="false">SUM(G259)</f>
        <v>50</v>
      </c>
      <c r="H258" s="26"/>
      <c r="I258" s="26"/>
    </row>
    <row r="259" customFormat="false" ht="70.8" hidden="false" customHeight="true" outlineLevel="0" collapsed="false">
      <c r="A259" s="35" t="s">
        <v>41</v>
      </c>
      <c r="B259" s="30" t="s">
        <v>44</v>
      </c>
      <c r="C259" s="30" t="s">
        <v>151</v>
      </c>
      <c r="D259" s="32" t="s">
        <v>262</v>
      </c>
      <c r="E259" s="33" t="s">
        <v>42</v>
      </c>
      <c r="F259" s="34" t="n">
        <v>50</v>
      </c>
      <c r="G259" s="34" t="n">
        <v>50</v>
      </c>
      <c r="H259" s="26"/>
      <c r="I259" s="26"/>
    </row>
    <row r="260" customFormat="false" ht="59.4" hidden="false" customHeight="true" outlineLevel="0" collapsed="false">
      <c r="A260" s="36" t="s">
        <v>263</v>
      </c>
      <c r="B260" s="19" t="s">
        <v>44</v>
      </c>
      <c r="C260" s="19" t="s">
        <v>151</v>
      </c>
      <c r="D260" s="57" t="s">
        <v>264</v>
      </c>
      <c r="E260" s="51" t="s">
        <v>19</v>
      </c>
      <c r="F260" s="24" t="n">
        <f aca="false">SUM(F261)</f>
        <v>50</v>
      </c>
      <c r="G260" s="24" t="n">
        <f aca="false">SUM(G261)</f>
        <v>50</v>
      </c>
      <c r="H260" s="26"/>
      <c r="I260" s="26"/>
    </row>
    <row r="261" customFormat="false" ht="45" hidden="false" customHeight="true" outlineLevel="0" collapsed="false">
      <c r="A261" s="75" t="s">
        <v>39</v>
      </c>
      <c r="B261" s="30" t="s">
        <v>44</v>
      </c>
      <c r="C261" s="30" t="s">
        <v>151</v>
      </c>
      <c r="D261" s="58" t="s">
        <v>264</v>
      </c>
      <c r="E261" s="76" t="s">
        <v>40</v>
      </c>
      <c r="F261" s="34" t="n">
        <f aca="false">SUM(F262)</f>
        <v>50</v>
      </c>
      <c r="G261" s="34" t="n">
        <f aca="false">SUM(G262)</f>
        <v>50</v>
      </c>
      <c r="H261" s="26"/>
      <c r="I261" s="26"/>
    </row>
    <row r="262" customFormat="false" ht="57.6" hidden="false" customHeight="true" outlineLevel="0" collapsed="false">
      <c r="A262" s="75" t="s">
        <v>41</v>
      </c>
      <c r="B262" s="30" t="s">
        <v>44</v>
      </c>
      <c r="C262" s="30" t="s">
        <v>151</v>
      </c>
      <c r="D262" s="58" t="s">
        <v>264</v>
      </c>
      <c r="E262" s="76" t="s">
        <v>42</v>
      </c>
      <c r="F262" s="34" t="n">
        <v>50</v>
      </c>
      <c r="G262" s="34" t="n">
        <v>50</v>
      </c>
      <c r="H262" s="26"/>
      <c r="I262" s="26"/>
    </row>
    <row r="263" customFormat="false" ht="17.4" hidden="false" customHeight="false" outlineLevel="0" collapsed="false">
      <c r="A263" s="25" t="s">
        <v>265</v>
      </c>
      <c r="B263" s="19" t="s">
        <v>44</v>
      </c>
      <c r="C263" s="19" t="s">
        <v>182</v>
      </c>
      <c r="D263" s="20" t="s">
        <v>18</v>
      </c>
      <c r="E263" s="28" t="s">
        <v>19</v>
      </c>
      <c r="F263" s="24" t="n">
        <f aca="false">SUM(F264)</f>
        <v>1610</v>
      </c>
      <c r="G263" s="24" t="n">
        <f aca="false">SUM(G264)</f>
        <v>1670</v>
      </c>
      <c r="H263" s="26"/>
      <c r="I263" s="26"/>
    </row>
    <row r="264" customFormat="false" ht="87" hidden="false" customHeight="true" outlineLevel="0" collapsed="false">
      <c r="A264" s="54" t="s">
        <v>125</v>
      </c>
      <c r="B264" s="19" t="s">
        <v>44</v>
      </c>
      <c r="C264" s="19" t="s">
        <v>182</v>
      </c>
      <c r="D264" s="20" t="s">
        <v>126</v>
      </c>
      <c r="E264" s="28" t="s">
        <v>19</v>
      </c>
      <c r="F264" s="24" t="n">
        <f aca="false">SUM(F265)</f>
        <v>1610</v>
      </c>
      <c r="G264" s="24" t="n">
        <f aca="false">SUM(G265)</f>
        <v>1670</v>
      </c>
      <c r="H264" s="26"/>
      <c r="I264" s="26"/>
    </row>
    <row r="265" customFormat="false" ht="111" hidden="false" customHeight="true" outlineLevel="0" collapsed="false">
      <c r="A265" s="41" t="s">
        <v>266</v>
      </c>
      <c r="B265" s="19" t="s">
        <v>44</v>
      </c>
      <c r="C265" s="19" t="s">
        <v>182</v>
      </c>
      <c r="D265" s="51" t="s">
        <v>267</v>
      </c>
      <c r="E265" s="28" t="s">
        <v>19</v>
      </c>
      <c r="F265" s="24" t="n">
        <f aca="false">SUM(F266+F273)</f>
        <v>1610</v>
      </c>
      <c r="G265" s="24" t="n">
        <f aca="false">SUM(G266+G273)</f>
        <v>1670</v>
      </c>
      <c r="H265" s="21"/>
      <c r="I265" s="21"/>
    </row>
    <row r="266" customFormat="false" ht="87.6" hidden="false" customHeight="true" outlineLevel="0" collapsed="false">
      <c r="A266" s="41" t="s">
        <v>268</v>
      </c>
      <c r="B266" s="19" t="s">
        <v>44</v>
      </c>
      <c r="C266" s="19" t="s">
        <v>182</v>
      </c>
      <c r="D266" s="51" t="s">
        <v>269</v>
      </c>
      <c r="E266" s="28" t="s">
        <v>19</v>
      </c>
      <c r="F266" s="24" t="n">
        <f aca="false">SUM(F267+F270)</f>
        <v>1400</v>
      </c>
      <c r="G266" s="24" t="n">
        <f aca="false">SUM(G267+G270)</f>
        <v>1450</v>
      </c>
      <c r="H266" s="21"/>
      <c r="I266" s="21"/>
    </row>
    <row r="267" customFormat="false" ht="75.6" hidden="false" customHeight="true" outlineLevel="0" collapsed="false">
      <c r="A267" s="36" t="s">
        <v>270</v>
      </c>
      <c r="B267" s="19" t="s">
        <v>44</v>
      </c>
      <c r="C267" s="19" t="s">
        <v>182</v>
      </c>
      <c r="D267" s="51" t="s">
        <v>271</v>
      </c>
      <c r="E267" s="28" t="s">
        <v>19</v>
      </c>
      <c r="F267" s="77" t="n">
        <f aca="false">SUM(F268)</f>
        <v>0</v>
      </c>
      <c r="G267" s="77" t="n">
        <f aca="false">SUM(G268)</f>
        <v>0</v>
      </c>
      <c r="H267" s="21"/>
      <c r="I267" s="21"/>
    </row>
    <row r="268" customFormat="false" ht="64.2" hidden="false" customHeight="true" outlineLevel="0" collapsed="false">
      <c r="A268" s="45" t="s">
        <v>272</v>
      </c>
      <c r="B268" s="30" t="s">
        <v>44</v>
      </c>
      <c r="C268" s="30" t="s">
        <v>182</v>
      </c>
      <c r="D268" s="76" t="s">
        <v>271</v>
      </c>
      <c r="E268" s="76" t="s">
        <v>273</v>
      </c>
      <c r="F268" s="78" t="n">
        <f aca="false">SUM(F269)</f>
        <v>0</v>
      </c>
      <c r="G268" s="78" t="n">
        <f aca="false">SUM(G269)</f>
        <v>0</v>
      </c>
      <c r="H268" s="21"/>
      <c r="I268" s="21"/>
    </row>
    <row r="269" customFormat="false" ht="25.2" hidden="false" customHeight="true" outlineLevel="0" collapsed="false">
      <c r="A269" s="45" t="s">
        <v>274</v>
      </c>
      <c r="B269" s="30" t="s">
        <v>44</v>
      </c>
      <c r="C269" s="30" t="s">
        <v>182</v>
      </c>
      <c r="D269" s="76" t="s">
        <v>271</v>
      </c>
      <c r="E269" s="76" t="s">
        <v>275</v>
      </c>
      <c r="F269" s="78" t="n">
        <v>0</v>
      </c>
      <c r="G269" s="78" t="n">
        <v>0</v>
      </c>
      <c r="H269" s="21"/>
      <c r="I269" s="21"/>
    </row>
    <row r="270" customFormat="false" ht="43.2" hidden="false" customHeight="true" outlineLevel="0" collapsed="false">
      <c r="A270" s="36" t="s">
        <v>276</v>
      </c>
      <c r="B270" s="19" t="s">
        <v>44</v>
      </c>
      <c r="C270" s="19" t="s">
        <v>182</v>
      </c>
      <c r="D270" s="51" t="s">
        <v>277</v>
      </c>
      <c r="E270" s="28" t="s">
        <v>19</v>
      </c>
      <c r="F270" s="24" t="n">
        <f aca="false">SUM(F271)</f>
        <v>1400</v>
      </c>
      <c r="G270" s="24" t="n">
        <f aca="false">SUM(G271)</f>
        <v>1450</v>
      </c>
      <c r="H270" s="21"/>
      <c r="I270" s="21"/>
    </row>
    <row r="271" customFormat="false" ht="65.4" hidden="false" customHeight="true" outlineLevel="0" collapsed="false">
      <c r="A271" s="45" t="s">
        <v>272</v>
      </c>
      <c r="B271" s="30" t="s">
        <v>44</v>
      </c>
      <c r="C271" s="30" t="s">
        <v>182</v>
      </c>
      <c r="D271" s="76" t="s">
        <v>277</v>
      </c>
      <c r="E271" s="76" t="s">
        <v>273</v>
      </c>
      <c r="F271" s="34" t="n">
        <f aca="false">SUM(F272)</f>
        <v>1400</v>
      </c>
      <c r="G271" s="34" t="n">
        <f aca="false">SUM(G272)</f>
        <v>1450</v>
      </c>
      <c r="H271" s="21"/>
      <c r="I271" s="21"/>
    </row>
    <row r="272" customFormat="false" ht="35.4" hidden="false" customHeight="true" outlineLevel="0" collapsed="false">
      <c r="A272" s="45" t="s">
        <v>274</v>
      </c>
      <c r="B272" s="30" t="s">
        <v>44</v>
      </c>
      <c r="C272" s="30" t="s">
        <v>182</v>
      </c>
      <c r="D272" s="76" t="s">
        <v>277</v>
      </c>
      <c r="E272" s="76" t="s">
        <v>275</v>
      </c>
      <c r="F272" s="34" t="n">
        <v>1400</v>
      </c>
      <c r="G272" s="34" t="n">
        <v>1450</v>
      </c>
      <c r="H272" s="26"/>
      <c r="I272" s="26"/>
    </row>
    <row r="273" customFormat="false" ht="93.6" hidden="false" customHeight="false" outlineLevel="0" collapsed="false">
      <c r="A273" s="25" t="s">
        <v>278</v>
      </c>
      <c r="B273" s="19" t="s">
        <v>44</v>
      </c>
      <c r="C273" s="19" t="s">
        <v>182</v>
      </c>
      <c r="D273" s="51" t="s">
        <v>279</v>
      </c>
      <c r="E273" s="28" t="s">
        <v>19</v>
      </c>
      <c r="F273" s="24" t="n">
        <f aca="false">SUM(F274)</f>
        <v>210</v>
      </c>
      <c r="G273" s="24" t="n">
        <f aca="false">SUM(G274)</f>
        <v>220</v>
      </c>
      <c r="H273" s="21"/>
      <c r="I273" s="21"/>
    </row>
    <row r="274" customFormat="false" ht="89.4" hidden="false" customHeight="true" outlineLevel="0" collapsed="false">
      <c r="A274" s="36" t="s">
        <v>280</v>
      </c>
      <c r="B274" s="19" t="s">
        <v>44</v>
      </c>
      <c r="C274" s="19" t="s">
        <v>182</v>
      </c>
      <c r="D274" s="51" t="s">
        <v>281</v>
      </c>
      <c r="E274" s="28" t="s">
        <v>19</v>
      </c>
      <c r="F274" s="24" t="n">
        <f aca="false">SUM(F275)</f>
        <v>210</v>
      </c>
      <c r="G274" s="24" t="n">
        <f aca="false">SUM(G275)</f>
        <v>220</v>
      </c>
      <c r="H274" s="21"/>
      <c r="I274" s="21"/>
    </row>
    <row r="275" customFormat="false" ht="42.6" hidden="false" customHeight="true" outlineLevel="0" collapsed="false">
      <c r="A275" s="35" t="s">
        <v>39</v>
      </c>
      <c r="B275" s="30" t="s">
        <v>44</v>
      </c>
      <c r="C275" s="30" t="s">
        <v>182</v>
      </c>
      <c r="D275" s="76" t="s">
        <v>281</v>
      </c>
      <c r="E275" s="76" t="s">
        <v>40</v>
      </c>
      <c r="F275" s="34" t="n">
        <f aca="false">SUM(F276)</f>
        <v>210</v>
      </c>
      <c r="G275" s="34" t="n">
        <f aca="false">SUM(G276)</f>
        <v>220</v>
      </c>
      <c r="H275" s="21"/>
      <c r="I275" s="21"/>
    </row>
    <row r="276" customFormat="false" ht="59.4" hidden="false" customHeight="true" outlineLevel="0" collapsed="false">
      <c r="A276" s="35" t="s">
        <v>41</v>
      </c>
      <c r="B276" s="30" t="s">
        <v>44</v>
      </c>
      <c r="C276" s="30" t="s">
        <v>182</v>
      </c>
      <c r="D276" s="76" t="s">
        <v>281</v>
      </c>
      <c r="E276" s="76" t="s">
        <v>42</v>
      </c>
      <c r="F276" s="34" t="n">
        <v>210</v>
      </c>
      <c r="G276" s="34" t="n">
        <v>220</v>
      </c>
      <c r="H276" s="21"/>
      <c r="I276" s="21"/>
    </row>
    <row r="277" customFormat="false" ht="37.8" hidden="false" customHeight="true" outlineLevel="0" collapsed="false">
      <c r="A277" s="22" t="s">
        <v>282</v>
      </c>
      <c r="B277" s="19" t="s">
        <v>44</v>
      </c>
      <c r="C277" s="47" t="n">
        <v>12</v>
      </c>
      <c r="D277" s="47" t="s">
        <v>18</v>
      </c>
      <c r="E277" s="19" t="s">
        <v>19</v>
      </c>
      <c r="F277" s="21" t="n">
        <f aca="false">SUM(F278+F295+F332+F346)</f>
        <v>4965</v>
      </c>
      <c r="G277" s="21" t="n">
        <f aca="false">SUM(G278+G295+G332+G346)</f>
        <v>5100</v>
      </c>
      <c r="H277" s="21" t="n">
        <f aca="false">SUM(H278+H295+H332+H346)</f>
        <v>0</v>
      </c>
      <c r="I277" s="21" t="n">
        <f aca="false">SUM(I278+I295+I332+I346)</f>
        <v>0</v>
      </c>
    </row>
    <row r="278" customFormat="false" ht="46.8" hidden="false" customHeight="false" outlineLevel="0" collapsed="false">
      <c r="A278" s="41" t="s">
        <v>283</v>
      </c>
      <c r="B278" s="19" t="s">
        <v>44</v>
      </c>
      <c r="C278" s="47" t="n">
        <v>12</v>
      </c>
      <c r="D278" s="37" t="s">
        <v>227</v>
      </c>
      <c r="E278" s="19" t="s">
        <v>19</v>
      </c>
      <c r="F278" s="21" t="n">
        <f aca="false">SUM(F279)</f>
        <v>2700</v>
      </c>
      <c r="G278" s="21" t="n">
        <f aca="false">SUM(G279)</f>
        <v>2810</v>
      </c>
      <c r="H278" s="21"/>
      <c r="I278" s="21"/>
    </row>
    <row r="279" customFormat="false" ht="60.75" hidden="false" customHeight="true" outlineLevel="0" collapsed="false">
      <c r="A279" s="48" t="s">
        <v>284</v>
      </c>
      <c r="B279" s="19" t="s">
        <v>44</v>
      </c>
      <c r="C279" s="47" t="n">
        <v>12</v>
      </c>
      <c r="D279" s="28" t="s">
        <v>285</v>
      </c>
      <c r="E279" s="28" t="s">
        <v>19</v>
      </c>
      <c r="F279" s="21" t="n">
        <f aca="false">SUM(F280+F284+F291)</f>
        <v>2700</v>
      </c>
      <c r="G279" s="21" t="n">
        <f aca="false">SUM(G280+G284+G291)</f>
        <v>2810</v>
      </c>
      <c r="H279" s="21"/>
      <c r="I279" s="21"/>
    </row>
    <row r="280" customFormat="false" ht="75" hidden="false" customHeight="true" outlineLevel="0" collapsed="false">
      <c r="A280" s="25" t="s">
        <v>286</v>
      </c>
      <c r="B280" s="19" t="s">
        <v>44</v>
      </c>
      <c r="C280" s="47" t="n">
        <v>12</v>
      </c>
      <c r="D280" s="28" t="s">
        <v>287</v>
      </c>
      <c r="E280" s="28" t="s">
        <v>19</v>
      </c>
      <c r="F280" s="24" t="n">
        <f aca="false">SUM(F281)</f>
        <v>2320</v>
      </c>
      <c r="G280" s="24" t="n">
        <f aca="false">SUM(G281)</f>
        <v>2410</v>
      </c>
      <c r="H280" s="21"/>
      <c r="I280" s="21"/>
    </row>
    <row r="281" customFormat="false" ht="102" hidden="false" customHeight="true" outlineLevel="0" collapsed="false">
      <c r="A281" s="43" t="s">
        <v>288</v>
      </c>
      <c r="B281" s="19" t="s">
        <v>44</v>
      </c>
      <c r="C281" s="47" t="n">
        <v>12</v>
      </c>
      <c r="D281" s="28" t="s">
        <v>289</v>
      </c>
      <c r="E281" s="28" t="s">
        <v>19</v>
      </c>
      <c r="F281" s="24" t="n">
        <f aca="false">SUM(F282)</f>
        <v>2320</v>
      </c>
      <c r="G281" s="24" t="n">
        <f aca="false">SUM(G282)</f>
        <v>2410</v>
      </c>
      <c r="H281" s="21"/>
      <c r="I281" s="21"/>
    </row>
    <row r="282" customFormat="false" ht="32.4" hidden="false" customHeight="true" outlineLevel="0" collapsed="false">
      <c r="A282" s="45" t="s">
        <v>60</v>
      </c>
      <c r="B282" s="30" t="s">
        <v>44</v>
      </c>
      <c r="C282" s="60" t="n">
        <v>12</v>
      </c>
      <c r="D282" s="33" t="s">
        <v>289</v>
      </c>
      <c r="E282" s="33" t="s">
        <v>119</v>
      </c>
      <c r="F282" s="34" t="n">
        <f aca="false">SUM(F283)</f>
        <v>2320</v>
      </c>
      <c r="G282" s="34" t="n">
        <f aca="false">SUM(G283)</f>
        <v>2410</v>
      </c>
      <c r="H282" s="21"/>
      <c r="I282" s="21"/>
    </row>
    <row r="283" customFormat="false" ht="72.6" hidden="false" customHeight="true" outlineLevel="0" collapsed="false">
      <c r="A283" s="40" t="s">
        <v>290</v>
      </c>
      <c r="B283" s="30" t="s">
        <v>44</v>
      </c>
      <c r="C283" s="60" t="n">
        <v>12</v>
      </c>
      <c r="D283" s="33" t="s">
        <v>289</v>
      </c>
      <c r="E283" s="33" t="s">
        <v>291</v>
      </c>
      <c r="F283" s="34" t="n">
        <v>2320</v>
      </c>
      <c r="G283" s="34" t="n">
        <v>2410</v>
      </c>
      <c r="H283" s="21"/>
      <c r="I283" s="21"/>
    </row>
    <row r="284" customFormat="false" ht="117" hidden="false" customHeight="true" outlineLevel="0" collapsed="false">
      <c r="A284" s="25" t="s">
        <v>292</v>
      </c>
      <c r="B284" s="19" t="s">
        <v>44</v>
      </c>
      <c r="C284" s="47" t="n">
        <v>12</v>
      </c>
      <c r="D284" s="51" t="s">
        <v>293</v>
      </c>
      <c r="E284" s="51" t="s">
        <v>19</v>
      </c>
      <c r="F284" s="24" t="n">
        <f aca="false">SUM(F285+F288)</f>
        <v>200</v>
      </c>
      <c r="G284" s="24" t="n">
        <f aca="false">SUM(G285+G288)</f>
        <v>210</v>
      </c>
      <c r="H284" s="21"/>
      <c r="I284" s="21"/>
    </row>
    <row r="285" customFormat="false" ht="83.4" hidden="false" customHeight="true" outlineLevel="0" collapsed="false">
      <c r="A285" s="43" t="s">
        <v>294</v>
      </c>
      <c r="B285" s="19" t="s">
        <v>44</v>
      </c>
      <c r="C285" s="47" t="n">
        <v>12</v>
      </c>
      <c r="D285" s="51" t="s">
        <v>295</v>
      </c>
      <c r="E285" s="51" t="s">
        <v>19</v>
      </c>
      <c r="F285" s="24" t="n">
        <f aca="false">SUM(F286)</f>
        <v>40</v>
      </c>
      <c r="G285" s="24" t="n">
        <f aca="false">SUM(G286)</f>
        <v>40</v>
      </c>
      <c r="H285" s="21"/>
      <c r="I285" s="21"/>
    </row>
    <row r="286" customFormat="false" ht="43.8" hidden="false" customHeight="true" outlineLevel="0" collapsed="false">
      <c r="A286" s="40" t="s">
        <v>39</v>
      </c>
      <c r="B286" s="30" t="s">
        <v>44</v>
      </c>
      <c r="C286" s="60" t="n">
        <v>12</v>
      </c>
      <c r="D286" s="76" t="s">
        <v>295</v>
      </c>
      <c r="E286" s="76" t="n">
        <v>200</v>
      </c>
      <c r="F286" s="34" t="n">
        <f aca="false">SUM(F287)</f>
        <v>40</v>
      </c>
      <c r="G286" s="34" t="n">
        <f aca="false">SUM(G287)</f>
        <v>40</v>
      </c>
      <c r="H286" s="21"/>
      <c r="I286" s="21"/>
    </row>
    <row r="287" customFormat="false" ht="63.6" hidden="false" customHeight="true" outlineLevel="0" collapsed="false">
      <c r="A287" s="40" t="s">
        <v>41</v>
      </c>
      <c r="B287" s="30" t="s">
        <v>44</v>
      </c>
      <c r="C287" s="60" t="n">
        <v>12</v>
      </c>
      <c r="D287" s="76" t="s">
        <v>295</v>
      </c>
      <c r="E287" s="76" t="n">
        <v>240</v>
      </c>
      <c r="F287" s="34" t="n">
        <v>40</v>
      </c>
      <c r="G287" s="34" t="n">
        <v>40</v>
      </c>
      <c r="H287" s="21"/>
      <c r="I287" s="21"/>
    </row>
    <row r="288" customFormat="false" ht="48.6" hidden="false" customHeight="false" outlineLevel="0" collapsed="false">
      <c r="A288" s="43" t="s">
        <v>296</v>
      </c>
      <c r="B288" s="19" t="s">
        <v>44</v>
      </c>
      <c r="C288" s="47" t="n">
        <v>12</v>
      </c>
      <c r="D288" s="51" t="s">
        <v>297</v>
      </c>
      <c r="E288" s="51" t="s">
        <v>19</v>
      </c>
      <c r="F288" s="24" t="n">
        <f aca="false">SUM(F289)</f>
        <v>160</v>
      </c>
      <c r="G288" s="24" t="n">
        <f aca="false">SUM(G289)</f>
        <v>170</v>
      </c>
      <c r="H288" s="21"/>
      <c r="I288" s="21"/>
    </row>
    <row r="289" customFormat="false" ht="31.2" hidden="false" customHeight="false" outlineLevel="0" collapsed="false">
      <c r="A289" s="40" t="s">
        <v>39</v>
      </c>
      <c r="B289" s="30" t="s">
        <v>44</v>
      </c>
      <c r="C289" s="60" t="n">
        <v>12</v>
      </c>
      <c r="D289" s="76" t="s">
        <v>297</v>
      </c>
      <c r="E289" s="76" t="n">
        <v>200</v>
      </c>
      <c r="F289" s="34" t="n">
        <f aca="false">SUM(F290)</f>
        <v>160</v>
      </c>
      <c r="G289" s="34" t="n">
        <f aca="false">SUM(G290)</f>
        <v>170</v>
      </c>
      <c r="H289" s="21"/>
      <c r="I289" s="21"/>
    </row>
    <row r="290" customFormat="false" ht="31.2" hidden="false" customHeight="false" outlineLevel="0" collapsed="false">
      <c r="A290" s="40" t="s">
        <v>41</v>
      </c>
      <c r="B290" s="30" t="s">
        <v>44</v>
      </c>
      <c r="C290" s="60" t="n">
        <v>12</v>
      </c>
      <c r="D290" s="76" t="s">
        <v>297</v>
      </c>
      <c r="E290" s="76" t="n">
        <v>240</v>
      </c>
      <c r="F290" s="34" t="n">
        <v>160</v>
      </c>
      <c r="G290" s="34" t="n">
        <v>170</v>
      </c>
      <c r="H290" s="21"/>
      <c r="I290" s="21"/>
    </row>
    <row r="291" customFormat="false" ht="61.8" hidden="false" customHeight="true" outlineLevel="0" collapsed="false">
      <c r="A291" s="25" t="s">
        <v>298</v>
      </c>
      <c r="B291" s="19" t="s">
        <v>44</v>
      </c>
      <c r="C291" s="47" t="n">
        <v>12</v>
      </c>
      <c r="D291" s="51" t="s">
        <v>299</v>
      </c>
      <c r="E291" s="28" t="s">
        <v>19</v>
      </c>
      <c r="F291" s="24" t="n">
        <f aca="false">SUM(F292)</f>
        <v>180</v>
      </c>
      <c r="G291" s="24" t="n">
        <f aca="false">SUM(G292)</f>
        <v>190</v>
      </c>
      <c r="H291" s="21"/>
      <c r="I291" s="21"/>
    </row>
    <row r="292" customFormat="false" ht="49.8" hidden="false" customHeight="true" outlineLevel="0" collapsed="false">
      <c r="A292" s="43" t="s">
        <v>300</v>
      </c>
      <c r="B292" s="19" t="s">
        <v>44</v>
      </c>
      <c r="C292" s="47" t="n">
        <v>12</v>
      </c>
      <c r="D292" s="51" t="s">
        <v>301</v>
      </c>
      <c r="E292" s="28" t="s">
        <v>19</v>
      </c>
      <c r="F292" s="24" t="n">
        <f aca="false">SUM(F293)</f>
        <v>180</v>
      </c>
      <c r="G292" s="24" t="n">
        <f aca="false">SUM(G293)</f>
        <v>190</v>
      </c>
      <c r="H292" s="21"/>
      <c r="I292" s="21"/>
    </row>
    <row r="293" customFormat="false" ht="60" hidden="false" customHeight="true" outlineLevel="0" collapsed="false">
      <c r="A293" s="40" t="s">
        <v>39</v>
      </c>
      <c r="B293" s="30" t="s">
        <v>44</v>
      </c>
      <c r="C293" s="60" t="n">
        <v>12</v>
      </c>
      <c r="D293" s="33" t="s">
        <v>301</v>
      </c>
      <c r="E293" s="33" t="n">
        <v>200</v>
      </c>
      <c r="F293" s="34" t="n">
        <f aca="false">SUM(F294)</f>
        <v>180</v>
      </c>
      <c r="G293" s="34" t="n">
        <f aca="false">SUM(G294)</f>
        <v>190</v>
      </c>
      <c r="H293" s="26"/>
      <c r="I293" s="26"/>
    </row>
    <row r="294" customFormat="false" ht="31.2" hidden="false" customHeight="false" outlineLevel="0" collapsed="false">
      <c r="A294" s="40" t="s">
        <v>41</v>
      </c>
      <c r="B294" s="30" t="s">
        <v>44</v>
      </c>
      <c r="C294" s="60" t="n">
        <v>12</v>
      </c>
      <c r="D294" s="33" t="s">
        <v>301</v>
      </c>
      <c r="E294" s="33" t="n">
        <v>240</v>
      </c>
      <c r="F294" s="34" t="n">
        <v>180</v>
      </c>
      <c r="G294" s="34" t="n">
        <v>190</v>
      </c>
      <c r="H294" s="26"/>
      <c r="I294" s="26"/>
    </row>
    <row r="295" customFormat="false" ht="49.5" hidden="false" customHeight="true" outlineLevel="0" collapsed="false">
      <c r="A295" s="41" t="s">
        <v>66</v>
      </c>
      <c r="B295" s="19" t="s">
        <v>44</v>
      </c>
      <c r="C295" s="47" t="n">
        <v>12</v>
      </c>
      <c r="D295" s="28" t="s">
        <v>46</v>
      </c>
      <c r="E295" s="28" t="s">
        <v>19</v>
      </c>
      <c r="F295" s="24" t="n">
        <f aca="false">SUM(F296)</f>
        <v>400</v>
      </c>
      <c r="G295" s="24" t="n">
        <f aca="false">SUM(G296)</f>
        <v>400</v>
      </c>
      <c r="H295" s="26"/>
      <c r="I295" s="26"/>
    </row>
    <row r="296" customFormat="false" ht="57.6" hidden="false" customHeight="true" outlineLevel="0" collapsed="false">
      <c r="A296" s="41" t="s">
        <v>98</v>
      </c>
      <c r="B296" s="19" t="s">
        <v>44</v>
      </c>
      <c r="C296" s="47" t="n">
        <v>12</v>
      </c>
      <c r="D296" s="28" t="s">
        <v>99</v>
      </c>
      <c r="E296" s="28" t="s">
        <v>19</v>
      </c>
      <c r="F296" s="24" t="n">
        <f aca="false">SUM(F297)</f>
        <v>400</v>
      </c>
      <c r="G296" s="24" t="n">
        <f aca="false">SUM(G297)</f>
        <v>400</v>
      </c>
      <c r="H296" s="26"/>
      <c r="I296" s="26"/>
    </row>
    <row r="297" customFormat="false" ht="31.2" hidden="true" customHeight="false" outlineLevel="0" collapsed="false">
      <c r="A297" s="41" t="s">
        <v>302</v>
      </c>
      <c r="B297" s="19" t="s">
        <v>44</v>
      </c>
      <c r="C297" s="47" t="n">
        <v>12</v>
      </c>
      <c r="D297" s="28" t="s">
        <v>101</v>
      </c>
      <c r="E297" s="28" t="s">
        <v>19</v>
      </c>
      <c r="F297" s="24" t="n">
        <f aca="false">SUM(F298)</f>
        <v>400</v>
      </c>
      <c r="G297" s="24" t="n">
        <f aca="false">SUM(G298)</f>
        <v>400</v>
      </c>
      <c r="H297" s="26"/>
      <c r="I297" s="26"/>
    </row>
    <row r="298" customFormat="false" ht="36" hidden="false" customHeight="true" outlineLevel="0" collapsed="false">
      <c r="A298" s="41" t="s">
        <v>100</v>
      </c>
      <c r="B298" s="19" t="s">
        <v>44</v>
      </c>
      <c r="C298" s="47" t="n">
        <v>12</v>
      </c>
      <c r="D298" s="28" t="s">
        <v>101</v>
      </c>
      <c r="E298" s="28" t="s">
        <v>19</v>
      </c>
      <c r="F298" s="24" t="n">
        <f aca="false">SUM(F299)</f>
        <v>400</v>
      </c>
      <c r="G298" s="24" t="n">
        <f aca="false">SUM(G299)</f>
        <v>400</v>
      </c>
      <c r="H298" s="26"/>
      <c r="I298" s="26"/>
    </row>
    <row r="299" customFormat="false" ht="37.2" hidden="false" customHeight="true" outlineLevel="0" collapsed="false">
      <c r="A299" s="43" t="s">
        <v>303</v>
      </c>
      <c r="B299" s="19" t="s">
        <v>44</v>
      </c>
      <c r="C299" s="47" t="n">
        <v>12</v>
      </c>
      <c r="D299" s="28" t="s">
        <v>304</v>
      </c>
      <c r="E299" s="28" t="s">
        <v>19</v>
      </c>
      <c r="F299" s="24" t="n">
        <f aca="false">SUM(F300)</f>
        <v>400</v>
      </c>
      <c r="G299" s="24" t="n">
        <f aca="false">SUM(G300)</f>
        <v>400</v>
      </c>
      <c r="H299" s="26"/>
      <c r="I299" s="26"/>
    </row>
    <row r="300" customFormat="false" ht="31.2" hidden="false" customHeight="false" outlineLevel="0" collapsed="false">
      <c r="A300" s="40" t="s">
        <v>39</v>
      </c>
      <c r="B300" s="30" t="s">
        <v>44</v>
      </c>
      <c r="C300" s="60" t="n">
        <v>12</v>
      </c>
      <c r="D300" s="33" t="s">
        <v>304</v>
      </c>
      <c r="E300" s="33" t="s">
        <v>40</v>
      </c>
      <c r="F300" s="34" t="n">
        <f aca="false">SUM(F301)</f>
        <v>400</v>
      </c>
      <c r="G300" s="34" t="n">
        <f aca="false">SUM(G301)</f>
        <v>400</v>
      </c>
      <c r="H300" s="26"/>
      <c r="I300" s="26"/>
    </row>
    <row r="301" customFormat="false" ht="31.2" hidden="false" customHeight="false" outlineLevel="0" collapsed="false">
      <c r="A301" s="40" t="s">
        <v>41</v>
      </c>
      <c r="B301" s="30" t="s">
        <v>44</v>
      </c>
      <c r="C301" s="60" t="n">
        <v>12</v>
      </c>
      <c r="D301" s="33" t="s">
        <v>304</v>
      </c>
      <c r="E301" s="33" t="s">
        <v>42</v>
      </c>
      <c r="F301" s="26" t="n">
        <v>400</v>
      </c>
      <c r="G301" s="26" t="n">
        <v>400</v>
      </c>
      <c r="H301" s="26"/>
      <c r="I301" s="26"/>
    </row>
    <row r="302" customFormat="false" ht="17.4" hidden="true" customHeight="false" outlineLevel="0" collapsed="false">
      <c r="A302" s="22" t="s">
        <v>305</v>
      </c>
      <c r="B302" s="19" t="s">
        <v>207</v>
      </c>
      <c r="C302" s="19" t="s">
        <v>17</v>
      </c>
      <c r="D302" s="47" t="s">
        <v>306</v>
      </c>
      <c r="E302" s="19" t="s">
        <v>19</v>
      </c>
      <c r="F302" s="21"/>
      <c r="G302" s="21"/>
      <c r="H302" s="21"/>
      <c r="I302" s="21"/>
    </row>
    <row r="303" customFormat="false" ht="15" hidden="true" customHeight="true" outlineLevel="0" collapsed="false">
      <c r="A303" s="22" t="s">
        <v>307</v>
      </c>
      <c r="B303" s="19" t="s">
        <v>207</v>
      </c>
      <c r="C303" s="19" t="s">
        <v>32</v>
      </c>
      <c r="D303" s="47" t="s">
        <v>306</v>
      </c>
      <c r="E303" s="19" t="s">
        <v>19</v>
      </c>
      <c r="F303" s="21"/>
      <c r="G303" s="21"/>
      <c r="H303" s="21"/>
      <c r="I303" s="21"/>
    </row>
    <row r="304" customFormat="false" ht="17.4" hidden="true" customHeight="false" outlineLevel="0" collapsed="false">
      <c r="A304" s="79" t="s">
        <v>308</v>
      </c>
      <c r="B304" s="30" t="s">
        <v>207</v>
      </c>
      <c r="C304" s="30" t="s">
        <v>32</v>
      </c>
      <c r="D304" s="60" t="s">
        <v>309</v>
      </c>
      <c r="E304" s="30" t="s">
        <v>19</v>
      </c>
      <c r="F304" s="26"/>
      <c r="G304" s="26"/>
      <c r="H304" s="26"/>
      <c r="I304" s="26"/>
    </row>
    <row r="305" customFormat="false" ht="30.6" hidden="true" customHeight="false" outlineLevel="0" collapsed="false">
      <c r="A305" s="79" t="s">
        <v>310</v>
      </c>
      <c r="B305" s="30" t="s">
        <v>207</v>
      </c>
      <c r="C305" s="30" t="s">
        <v>32</v>
      </c>
      <c r="D305" s="60" t="s">
        <v>311</v>
      </c>
      <c r="E305" s="30" t="s">
        <v>19</v>
      </c>
      <c r="F305" s="26"/>
      <c r="G305" s="26"/>
      <c r="H305" s="26"/>
      <c r="I305" s="26"/>
    </row>
    <row r="306" customFormat="false" ht="45.6" hidden="true" customHeight="false" outlineLevel="0" collapsed="false">
      <c r="A306" s="80" t="s">
        <v>312</v>
      </c>
      <c r="B306" s="30" t="s">
        <v>207</v>
      </c>
      <c r="C306" s="30" t="s">
        <v>32</v>
      </c>
      <c r="D306" s="81" t="s">
        <v>311</v>
      </c>
      <c r="E306" s="82" t="s">
        <v>313</v>
      </c>
      <c r="F306" s="56"/>
      <c r="G306" s="56"/>
      <c r="H306" s="56"/>
      <c r="I306" s="56"/>
    </row>
    <row r="307" customFormat="false" ht="17.4" hidden="true" customHeight="false" outlineLevel="0" collapsed="false">
      <c r="A307" s="79" t="s">
        <v>314</v>
      </c>
      <c r="B307" s="30" t="s">
        <v>207</v>
      </c>
      <c r="C307" s="30" t="s">
        <v>32</v>
      </c>
      <c r="D307" s="81" t="s">
        <v>315</v>
      </c>
      <c r="E307" s="30" t="s">
        <v>19</v>
      </c>
      <c r="F307" s="26"/>
      <c r="G307" s="26"/>
      <c r="H307" s="26"/>
      <c r="I307" s="26"/>
    </row>
    <row r="308" customFormat="false" ht="17.4" hidden="true" customHeight="false" outlineLevel="0" collapsed="false">
      <c r="A308" s="80" t="s">
        <v>316</v>
      </c>
      <c r="B308" s="30" t="s">
        <v>207</v>
      </c>
      <c r="C308" s="30" t="s">
        <v>32</v>
      </c>
      <c r="D308" s="81" t="s">
        <v>317</v>
      </c>
      <c r="E308" s="82" t="s">
        <v>19</v>
      </c>
      <c r="F308" s="56"/>
      <c r="G308" s="56"/>
      <c r="H308" s="26"/>
      <c r="I308" s="26"/>
    </row>
    <row r="309" customFormat="false" ht="30.6" hidden="true" customHeight="false" outlineLevel="0" collapsed="false">
      <c r="A309" s="80" t="s">
        <v>318</v>
      </c>
      <c r="B309" s="30" t="s">
        <v>207</v>
      </c>
      <c r="C309" s="30" t="s">
        <v>32</v>
      </c>
      <c r="D309" s="81" t="s">
        <v>317</v>
      </c>
      <c r="E309" s="82" t="s">
        <v>319</v>
      </c>
      <c r="F309" s="56"/>
      <c r="G309" s="56"/>
      <c r="H309" s="26"/>
      <c r="I309" s="26"/>
    </row>
    <row r="310" customFormat="false" ht="0.75" hidden="true" customHeight="true" outlineLevel="0" collapsed="false">
      <c r="A310" s="80" t="s">
        <v>320</v>
      </c>
      <c r="B310" s="30" t="s">
        <v>207</v>
      </c>
      <c r="C310" s="30" t="s">
        <v>32</v>
      </c>
      <c r="D310" s="81" t="s">
        <v>321</v>
      </c>
      <c r="E310" s="82" t="s">
        <v>19</v>
      </c>
      <c r="F310" s="56"/>
      <c r="G310" s="56"/>
      <c r="H310" s="56"/>
      <c r="I310" s="56"/>
    </row>
    <row r="311" customFormat="false" ht="75.6" hidden="true" customHeight="false" outlineLevel="0" collapsed="false">
      <c r="A311" s="80" t="s">
        <v>322</v>
      </c>
      <c r="B311" s="30" t="s">
        <v>207</v>
      </c>
      <c r="C311" s="30" t="s">
        <v>32</v>
      </c>
      <c r="D311" s="81" t="s">
        <v>323</v>
      </c>
      <c r="E311" s="82" t="s">
        <v>19</v>
      </c>
      <c r="F311" s="56"/>
      <c r="G311" s="56"/>
      <c r="H311" s="56"/>
      <c r="I311" s="56"/>
    </row>
    <row r="312" customFormat="false" ht="17.4" hidden="true" customHeight="false" outlineLevel="0" collapsed="false">
      <c r="A312" s="79" t="s">
        <v>324</v>
      </c>
      <c r="B312" s="30" t="s">
        <v>207</v>
      </c>
      <c r="C312" s="30" t="s">
        <v>32</v>
      </c>
      <c r="D312" s="81" t="s">
        <v>323</v>
      </c>
      <c r="E312" s="30" t="s">
        <v>325</v>
      </c>
      <c r="F312" s="26"/>
      <c r="G312" s="26"/>
      <c r="H312" s="26"/>
      <c r="I312" s="26"/>
    </row>
    <row r="313" customFormat="false" ht="17.4" hidden="true" customHeight="false" outlineLevel="0" collapsed="false">
      <c r="A313" s="79" t="s">
        <v>326</v>
      </c>
      <c r="B313" s="30" t="s">
        <v>207</v>
      </c>
      <c r="C313" s="30" t="s">
        <v>32</v>
      </c>
      <c r="D313" s="60" t="s">
        <v>327</v>
      </c>
      <c r="E313" s="30" t="s">
        <v>19</v>
      </c>
      <c r="F313" s="26"/>
      <c r="G313" s="26"/>
      <c r="H313" s="26"/>
      <c r="I313" s="26"/>
    </row>
    <row r="314" customFormat="false" ht="45.6" hidden="true" customHeight="false" outlineLevel="0" collapsed="false">
      <c r="A314" s="79" t="s">
        <v>328</v>
      </c>
      <c r="B314" s="30" t="s">
        <v>207</v>
      </c>
      <c r="C314" s="30" t="s">
        <v>32</v>
      </c>
      <c r="D314" s="60" t="s">
        <v>329</v>
      </c>
      <c r="E314" s="30" t="s">
        <v>19</v>
      </c>
      <c r="F314" s="26"/>
      <c r="G314" s="26"/>
      <c r="H314" s="26"/>
      <c r="I314" s="26"/>
    </row>
    <row r="315" customFormat="false" ht="30.6" hidden="true" customHeight="false" outlineLevel="0" collapsed="false">
      <c r="A315" s="79" t="s">
        <v>318</v>
      </c>
      <c r="B315" s="30" t="s">
        <v>207</v>
      </c>
      <c r="C315" s="30" t="s">
        <v>32</v>
      </c>
      <c r="D315" s="60" t="s">
        <v>329</v>
      </c>
      <c r="E315" s="30" t="n">
        <v>500</v>
      </c>
      <c r="F315" s="26"/>
      <c r="G315" s="26"/>
      <c r="H315" s="26"/>
      <c r="I315" s="26"/>
    </row>
    <row r="316" customFormat="false" ht="17.4" hidden="true" customHeight="false" outlineLevel="0" collapsed="false">
      <c r="A316" s="22" t="s">
        <v>330</v>
      </c>
      <c r="B316" s="19" t="s">
        <v>207</v>
      </c>
      <c r="C316" s="19" t="s">
        <v>134</v>
      </c>
      <c r="D316" s="47" t="s">
        <v>306</v>
      </c>
      <c r="E316" s="19" t="s">
        <v>19</v>
      </c>
      <c r="F316" s="21"/>
      <c r="G316" s="21"/>
      <c r="H316" s="21"/>
      <c r="I316" s="21"/>
    </row>
    <row r="317" customFormat="false" ht="17.4" hidden="true" customHeight="false" outlineLevel="0" collapsed="false">
      <c r="A317" s="79" t="s">
        <v>331</v>
      </c>
      <c r="B317" s="30" t="s">
        <v>207</v>
      </c>
      <c r="C317" s="30" t="s">
        <v>134</v>
      </c>
      <c r="D317" s="81" t="s">
        <v>332</v>
      </c>
      <c r="E317" s="82" t="s">
        <v>19</v>
      </c>
      <c r="F317" s="56"/>
      <c r="G317" s="56"/>
      <c r="H317" s="26"/>
      <c r="I317" s="26"/>
    </row>
    <row r="318" customFormat="false" ht="17.4" hidden="true" customHeight="false" outlineLevel="0" collapsed="false">
      <c r="A318" s="79" t="s">
        <v>333</v>
      </c>
      <c r="B318" s="30" t="s">
        <v>207</v>
      </c>
      <c r="C318" s="30" t="s">
        <v>134</v>
      </c>
      <c r="D318" s="81" t="s">
        <v>334</v>
      </c>
      <c r="E318" s="82" t="s">
        <v>19</v>
      </c>
      <c r="F318" s="56"/>
      <c r="G318" s="56"/>
      <c r="H318" s="26"/>
      <c r="I318" s="26"/>
    </row>
    <row r="319" customFormat="false" ht="30.6" hidden="true" customHeight="false" outlineLevel="0" collapsed="false">
      <c r="A319" s="80" t="s">
        <v>318</v>
      </c>
      <c r="B319" s="30" t="s">
        <v>207</v>
      </c>
      <c r="C319" s="30" t="s">
        <v>134</v>
      </c>
      <c r="D319" s="81" t="s">
        <v>334</v>
      </c>
      <c r="E319" s="82" t="s">
        <v>319</v>
      </c>
      <c r="F319" s="56"/>
      <c r="G319" s="56"/>
      <c r="H319" s="26"/>
      <c r="I319" s="26"/>
    </row>
    <row r="320" customFormat="false" ht="17.4" hidden="true" customHeight="false" outlineLevel="0" collapsed="false">
      <c r="A320" s="83" t="s">
        <v>335</v>
      </c>
      <c r="B320" s="19" t="s">
        <v>207</v>
      </c>
      <c r="C320" s="84" t="s">
        <v>30</v>
      </c>
      <c r="D320" s="85" t="s">
        <v>306</v>
      </c>
      <c r="E320" s="84" t="s">
        <v>19</v>
      </c>
      <c r="F320" s="55"/>
      <c r="G320" s="55"/>
      <c r="H320" s="55"/>
      <c r="I320" s="55"/>
    </row>
    <row r="321" customFormat="false" ht="17.4" hidden="true" customHeight="false" outlineLevel="0" collapsed="false">
      <c r="A321" s="80" t="s">
        <v>335</v>
      </c>
      <c r="B321" s="30" t="s">
        <v>207</v>
      </c>
      <c r="C321" s="82" t="s">
        <v>30</v>
      </c>
      <c r="D321" s="81" t="s">
        <v>336</v>
      </c>
      <c r="E321" s="82" t="s">
        <v>19</v>
      </c>
      <c r="F321" s="56"/>
      <c r="G321" s="56"/>
      <c r="H321" s="56"/>
      <c r="I321" s="56"/>
    </row>
    <row r="322" customFormat="false" ht="17.4" hidden="true" customHeight="false" outlineLevel="0" collapsed="false">
      <c r="A322" s="80" t="s">
        <v>337</v>
      </c>
      <c r="B322" s="30" t="s">
        <v>207</v>
      </c>
      <c r="C322" s="82" t="s">
        <v>30</v>
      </c>
      <c r="D322" s="81" t="s">
        <v>338</v>
      </c>
      <c r="E322" s="82" t="s">
        <v>19</v>
      </c>
      <c r="F322" s="56"/>
      <c r="G322" s="56"/>
      <c r="H322" s="56"/>
      <c r="I322" s="56"/>
    </row>
    <row r="323" customFormat="false" ht="17.4" hidden="true" customHeight="false" outlineLevel="0" collapsed="false">
      <c r="A323" s="79" t="s">
        <v>339</v>
      </c>
      <c r="B323" s="30" t="s">
        <v>207</v>
      </c>
      <c r="C323" s="82" t="s">
        <v>30</v>
      </c>
      <c r="D323" s="81" t="s">
        <v>338</v>
      </c>
      <c r="E323" s="82" t="s">
        <v>340</v>
      </c>
      <c r="F323" s="56"/>
      <c r="G323" s="56"/>
      <c r="H323" s="26"/>
      <c r="I323" s="26"/>
    </row>
    <row r="324" customFormat="false" ht="45.6" hidden="true" customHeight="false" outlineLevel="0" collapsed="false">
      <c r="A324" s="80" t="s">
        <v>341</v>
      </c>
      <c r="B324" s="30" t="s">
        <v>207</v>
      </c>
      <c r="C324" s="82" t="s">
        <v>30</v>
      </c>
      <c r="D324" s="81" t="s">
        <v>342</v>
      </c>
      <c r="E324" s="82" t="s">
        <v>19</v>
      </c>
      <c r="F324" s="56"/>
      <c r="G324" s="56"/>
      <c r="H324" s="56"/>
      <c r="I324" s="56"/>
    </row>
    <row r="325" customFormat="false" ht="17.4" hidden="true" customHeight="false" outlineLevel="0" collapsed="false">
      <c r="A325" s="79" t="s">
        <v>339</v>
      </c>
      <c r="B325" s="30" t="s">
        <v>207</v>
      </c>
      <c r="C325" s="82" t="s">
        <v>30</v>
      </c>
      <c r="D325" s="81" t="s">
        <v>342</v>
      </c>
      <c r="E325" s="82" t="s">
        <v>340</v>
      </c>
      <c r="F325" s="56"/>
      <c r="G325" s="56"/>
      <c r="H325" s="26"/>
      <c r="I325" s="26"/>
    </row>
    <row r="326" customFormat="false" ht="17.4" hidden="true" customHeight="false" outlineLevel="0" collapsed="false">
      <c r="A326" s="80" t="s">
        <v>343</v>
      </c>
      <c r="B326" s="30" t="s">
        <v>207</v>
      </c>
      <c r="C326" s="82" t="s">
        <v>30</v>
      </c>
      <c r="D326" s="81" t="s">
        <v>344</v>
      </c>
      <c r="E326" s="82" t="s">
        <v>19</v>
      </c>
      <c r="F326" s="56"/>
      <c r="G326" s="56"/>
      <c r="H326" s="56"/>
      <c r="I326" s="56"/>
    </row>
    <row r="327" customFormat="false" ht="17.4" hidden="true" customHeight="false" outlineLevel="0" collapsed="false">
      <c r="A327" s="79" t="s">
        <v>339</v>
      </c>
      <c r="B327" s="30" t="s">
        <v>207</v>
      </c>
      <c r="C327" s="82" t="s">
        <v>30</v>
      </c>
      <c r="D327" s="81" t="s">
        <v>344</v>
      </c>
      <c r="E327" s="82" t="s">
        <v>340</v>
      </c>
      <c r="F327" s="56"/>
      <c r="G327" s="56"/>
      <c r="H327" s="26"/>
      <c r="I327" s="26"/>
    </row>
    <row r="328" customFormat="false" ht="17.4" hidden="true" customHeight="false" outlineLevel="0" collapsed="false">
      <c r="A328" s="80" t="s">
        <v>345</v>
      </c>
      <c r="B328" s="30" t="s">
        <v>207</v>
      </c>
      <c r="C328" s="82" t="s">
        <v>30</v>
      </c>
      <c r="D328" s="81" t="s">
        <v>346</v>
      </c>
      <c r="E328" s="82" t="s">
        <v>19</v>
      </c>
      <c r="F328" s="56"/>
      <c r="G328" s="56"/>
      <c r="H328" s="56"/>
      <c r="I328" s="56"/>
    </row>
    <row r="329" customFormat="false" ht="17.4" hidden="true" customHeight="false" outlineLevel="0" collapsed="false">
      <c r="A329" s="79" t="s">
        <v>339</v>
      </c>
      <c r="B329" s="30" t="s">
        <v>207</v>
      </c>
      <c r="C329" s="82" t="s">
        <v>30</v>
      </c>
      <c r="D329" s="81" t="s">
        <v>346</v>
      </c>
      <c r="E329" s="82" t="s">
        <v>340</v>
      </c>
      <c r="F329" s="56"/>
      <c r="G329" s="56"/>
      <c r="H329" s="26"/>
      <c r="I329" s="26"/>
    </row>
    <row r="330" customFormat="false" ht="30.6" hidden="true" customHeight="false" outlineLevel="0" collapsed="false">
      <c r="A330" s="80" t="s">
        <v>347</v>
      </c>
      <c r="B330" s="30" t="s">
        <v>207</v>
      </c>
      <c r="C330" s="82" t="s">
        <v>30</v>
      </c>
      <c r="D330" s="81" t="s">
        <v>348</v>
      </c>
      <c r="E330" s="82" t="s">
        <v>19</v>
      </c>
      <c r="F330" s="56"/>
      <c r="G330" s="56"/>
      <c r="H330" s="56"/>
      <c r="I330" s="56"/>
    </row>
    <row r="331" customFormat="false" ht="17.4" hidden="true" customHeight="false" outlineLevel="0" collapsed="false">
      <c r="A331" s="79" t="s">
        <v>339</v>
      </c>
      <c r="B331" s="30" t="s">
        <v>207</v>
      </c>
      <c r="C331" s="82" t="s">
        <v>30</v>
      </c>
      <c r="D331" s="81" t="s">
        <v>348</v>
      </c>
      <c r="E331" s="82" t="s">
        <v>340</v>
      </c>
      <c r="F331" s="56"/>
      <c r="G331" s="56"/>
      <c r="H331" s="26"/>
      <c r="I331" s="26"/>
    </row>
    <row r="332" customFormat="false" ht="59.4" hidden="false" customHeight="true" outlineLevel="0" collapsed="false">
      <c r="A332" s="54" t="s">
        <v>349</v>
      </c>
      <c r="B332" s="19" t="s">
        <v>44</v>
      </c>
      <c r="C332" s="47" t="n">
        <v>12</v>
      </c>
      <c r="D332" s="28" t="s">
        <v>350</v>
      </c>
      <c r="E332" s="28" t="s">
        <v>19</v>
      </c>
      <c r="F332" s="24" t="n">
        <f aca="false">SUM(F333+F340)</f>
        <v>1300</v>
      </c>
      <c r="G332" s="24" t="n">
        <f aca="false">SUM(G333+G340)</f>
        <v>1300</v>
      </c>
      <c r="H332" s="24" t="n">
        <f aca="false">SUM(H333+H340)</f>
        <v>0</v>
      </c>
      <c r="I332" s="24" t="n">
        <f aca="false">SUM(I333+I340)</f>
        <v>0</v>
      </c>
    </row>
    <row r="333" customFormat="false" ht="91.8" hidden="false" customHeight="true" outlineLevel="0" collapsed="false">
      <c r="A333" s="73" t="s">
        <v>351</v>
      </c>
      <c r="B333" s="19" t="s">
        <v>44</v>
      </c>
      <c r="C333" s="47" t="n">
        <v>12</v>
      </c>
      <c r="D333" s="28" t="s">
        <v>352</v>
      </c>
      <c r="E333" s="28" t="s">
        <v>19</v>
      </c>
      <c r="F333" s="24" t="n">
        <f aca="false">SUM(F334+F337)</f>
        <v>1300</v>
      </c>
      <c r="G333" s="24" t="n">
        <f aca="false">SUM(G334+G337)</f>
        <v>1300</v>
      </c>
      <c r="H333" s="21"/>
      <c r="I333" s="21"/>
    </row>
    <row r="334" customFormat="false" ht="74.4" hidden="false" customHeight="true" outlineLevel="0" collapsed="false">
      <c r="A334" s="74" t="s">
        <v>353</v>
      </c>
      <c r="B334" s="19" t="s">
        <v>44</v>
      </c>
      <c r="C334" s="47" t="n">
        <v>12</v>
      </c>
      <c r="D334" s="28" t="s">
        <v>354</v>
      </c>
      <c r="E334" s="28" t="s">
        <v>19</v>
      </c>
      <c r="F334" s="24" t="n">
        <f aca="false">SUM(F335)</f>
        <v>200</v>
      </c>
      <c r="G334" s="24" t="n">
        <f aca="false">SUM(G335)</f>
        <v>200</v>
      </c>
      <c r="H334" s="21"/>
      <c r="I334" s="21"/>
    </row>
    <row r="335" customFormat="false" ht="31.2" hidden="false" customHeight="false" outlineLevel="0" collapsed="false">
      <c r="A335" s="75" t="s">
        <v>39</v>
      </c>
      <c r="B335" s="30" t="s">
        <v>44</v>
      </c>
      <c r="C335" s="60" t="n">
        <v>12</v>
      </c>
      <c r="D335" s="33" t="s">
        <v>354</v>
      </c>
      <c r="E335" s="33" t="s">
        <v>40</v>
      </c>
      <c r="F335" s="34" t="n">
        <f aca="false">SUM(F336)</f>
        <v>200</v>
      </c>
      <c r="G335" s="34" t="n">
        <f aca="false">SUM(G336)</f>
        <v>200</v>
      </c>
      <c r="H335" s="21"/>
      <c r="I335" s="21"/>
    </row>
    <row r="336" customFormat="false" ht="31.2" hidden="false" customHeight="false" outlineLevel="0" collapsed="false">
      <c r="A336" s="75" t="s">
        <v>41</v>
      </c>
      <c r="B336" s="30" t="s">
        <v>44</v>
      </c>
      <c r="C336" s="60" t="n">
        <v>12</v>
      </c>
      <c r="D336" s="33" t="s">
        <v>354</v>
      </c>
      <c r="E336" s="33" t="s">
        <v>42</v>
      </c>
      <c r="F336" s="34" t="n">
        <v>200</v>
      </c>
      <c r="G336" s="34" t="n">
        <v>200</v>
      </c>
      <c r="H336" s="21"/>
      <c r="I336" s="21"/>
    </row>
    <row r="337" customFormat="false" ht="76.2" hidden="false" customHeight="true" outlineLevel="0" collapsed="false">
      <c r="A337" s="74" t="s">
        <v>355</v>
      </c>
      <c r="B337" s="19" t="s">
        <v>44</v>
      </c>
      <c r="C337" s="47" t="n">
        <v>12</v>
      </c>
      <c r="D337" s="28" t="s">
        <v>356</v>
      </c>
      <c r="E337" s="28" t="s">
        <v>19</v>
      </c>
      <c r="F337" s="24" t="n">
        <f aca="false">SUM(F338)</f>
        <v>1100</v>
      </c>
      <c r="G337" s="24" t="n">
        <f aca="false">SUM(G338)</f>
        <v>1100</v>
      </c>
      <c r="H337" s="21"/>
      <c r="I337" s="21"/>
    </row>
    <row r="338" customFormat="false" ht="41.4" hidden="false" customHeight="true" outlineLevel="0" collapsed="false">
      <c r="A338" s="75" t="s">
        <v>39</v>
      </c>
      <c r="B338" s="30" t="s">
        <v>44</v>
      </c>
      <c r="C338" s="60" t="n">
        <v>12</v>
      </c>
      <c r="D338" s="33" t="s">
        <v>356</v>
      </c>
      <c r="E338" s="33" t="s">
        <v>40</v>
      </c>
      <c r="F338" s="34" t="n">
        <f aca="false">SUM(F339)</f>
        <v>1100</v>
      </c>
      <c r="G338" s="34" t="n">
        <f aca="false">SUM(G339)</f>
        <v>1100</v>
      </c>
      <c r="H338" s="21"/>
      <c r="I338" s="21"/>
    </row>
    <row r="339" customFormat="false" ht="57.6" hidden="false" customHeight="true" outlineLevel="0" collapsed="false">
      <c r="A339" s="75" t="s">
        <v>41</v>
      </c>
      <c r="B339" s="30" t="s">
        <v>44</v>
      </c>
      <c r="C339" s="60" t="n">
        <v>12</v>
      </c>
      <c r="D339" s="33" t="s">
        <v>356</v>
      </c>
      <c r="E339" s="33" t="s">
        <v>42</v>
      </c>
      <c r="F339" s="34" t="n">
        <v>1100</v>
      </c>
      <c r="G339" s="34" t="n">
        <v>1100</v>
      </c>
      <c r="H339" s="21"/>
      <c r="I339" s="21"/>
    </row>
    <row r="340" customFormat="false" ht="121.2" hidden="false" customHeight="true" outlineLevel="0" collapsed="false">
      <c r="A340" s="64" t="s">
        <v>357</v>
      </c>
      <c r="B340" s="19" t="s">
        <v>44</v>
      </c>
      <c r="C340" s="47" t="n">
        <v>12</v>
      </c>
      <c r="D340" s="28" t="s">
        <v>358</v>
      </c>
      <c r="E340" s="28" t="s">
        <v>19</v>
      </c>
      <c r="F340" s="24" t="n">
        <f aca="false">SUM(F341)</f>
        <v>0</v>
      </c>
      <c r="G340" s="24" t="n">
        <f aca="false">SUM(G341)</f>
        <v>0</v>
      </c>
      <c r="H340" s="24" t="n">
        <f aca="false">SUM(H341)</f>
        <v>0</v>
      </c>
      <c r="I340" s="24" t="n">
        <f aca="false">SUM(I341)</f>
        <v>0</v>
      </c>
    </row>
    <row r="341" customFormat="false" ht="153.6" hidden="false" customHeight="true" outlineLevel="0" collapsed="false">
      <c r="A341" s="36" t="s">
        <v>359</v>
      </c>
      <c r="B341" s="19" t="s">
        <v>44</v>
      </c>
      <c r="C341" s="47" t="n">
        <v>12</v>
      </c>
      <c r="D341" s="28" t="s">
        <v>360</v>
      </c>
      <c r="E341" s="28" t="s">
        <v>19</v>
      </c>
      <c r="F341" s="24" t="n">
        <f aca="false">SUM(F342+F344)</f>
        <v>0</v>
      </c>
      <c r="G341" s="24" t="n">
        <f aca="false">SUM(G342+G344)</f>
        <v>0</v>
      </c>
      <c r="H341" s="24" t="n">
        <f aca="false">SUM(H342+H344)</f>
        <v>0</v>
      </c>
      <c r="I341" s="24" t="n">
        <f aca="false">SUM(I342+I344)</f>
        <v>0</v>
      </c>
    </row>
    <row r="342" customFormat="false" ht="109.2" hidden="false" customHeight="true" outlineLevel="0" collapsed="false">
      <c r="A342" s="45" t="s">
        <v>38</v>
      </c>
      <c r="B342" s="30" t="s">
        <v>44</v>
      </c>
      <c r="C342" s="60" t="n">
        <v>12</v>
      </c>
      <c r="D342" s="33" t="s">
        <v>360</v>
      </c>
      <c r="E342" s="33" t="s">
        <v>34</v>
      </c>
      <c r="F342" s="34" t="n">
        <f aca="false">SUM(F343)</f>
        <v>0</v>
      </c>
      <c r="G342" s="34" t="n">
        <f aca="false">SUM(G343)</f>
        <v>0</v>
      </c>
      <c r="H342" s="34" t="n">
        <f aca="false">SUM(H343)</f>
        <v>0</v>
      </c>
      <c r="I342" s="34" t="n">
        <f aca="false">SUM(I343)</f>
        <v>0</v>
      </c>
    </row>
    <row r="343" customFormat="false" ht="48.75" hidden="false" customHeight="true" outlineLevel="0" collapsed="false">
      <c r="A343" s="35" t="s">
        <v>28</v>
      </c>
      <c r="B343" s="30" t="s">
        <v>44</v>
      </c>
      <c r="C343" s="60" t="n">
        <v>12</v>
      </c>
      <c r="D343" s="33" t="s">
        <v>360</v>
      </c>
      <c r="E343" s="33" t="s">
        <v>35</v>
      </c>
      <c r="F343" s="34" t="n">
        <v>0</v>
      </c>
      <c r="G343" s="34" t="n">
        <v>0</v>
      </c>
      <c r="H343" s="26" t="n">
        <v>0</v>
      </c>
      <c r="I343" s="34" t="n">
        <v>0</v>
      </c>
    </row>
    <row r="344" customFormat="false" ht="45.75" hidden="false" customHeight="true" outlineLevel="0" collapsed="false">
      <c r="A344" s="75" t="s">
        <v>39</v>
      </c>
      <c r="B344" s="30" t="s">
        <v>44</v>
      </c>
      <c r="C344" s="60" t="n">
        <v>12</v>
      </c>
      <c r="D344" s="33" t="s">
        <v>360</v>
      </c>
      <c r="E344" s="33" t="s">
        <v>40</v>
      </c>
      <c r="F344" s="34" t="n">
        <f aca="false">SUM(F345)</f>
        <v>0</v>
      </c>
      <c r="G344" s="34" t="n">
        <f aca="false">SUM(G345)</f>
        <v>0</v>
      </c>
      <c r="H344" s="34" t="n">
        <f aca="false">SUM(H345)</f>
        <v>0</v>
      </c>
      <c r="I344" s="34" t="n">
        <f aca="false">SUM(I345)</f>
        <v>0</v>
      </c>
    </row>
    <row r="345" customFormat="false" ht="31.2" hidden="false" customHeight="false" outlineLevel="0" collapsed="false">
      <c r="A345" s="75" t="s">
        <v>41</v>
      </c>
      <c r="B345" s="30" t="s">
        <v>44</v>
      </c>
      <c r="C345" s="60" t="n">
        <v>12</v>
      </c>
      <c r="D345" s="33" t="s">
        <v>360</v>
      </c>
      <c r="E345" s="33" t="s">
        <v>42</v>
      </c>
      <c r="F345" s="34" t="n">
        <v>0</v>
      </c>
      <c r="G345" s="34" t="n">
        <v>0</v>
      </c>
      <c r="H345" s="26" t="n">
        <v>0</v>
      </c>
      <c r="I345" s="34" t="n">
        <v>0</v>
      </c>
    </row>
    <row r="346" customFormat="false" ht="31.2" hidden="false" customHeight="false" outlineLevel="0" collapsed="false">
      <c r="A346" s="49" t="s">
        <v>361</v>
      </c>
      <c r="B346" s="19" t="s">
        <v>44</v>
      </c>
      <c r="C346" s="23" t="n">
        <v>12</v>
      </c>
      <c r="D346" s="20" t="s">
        <v>362</v>
      </c>
      <c r="E346" s="84" t="s">
        <v>19</v>
      </c>
      <c r="F346" s="55" t="n">
        <f aca="false">SUM(F347)</f>
        <v>565</v>
      </c>
      <c r="G346" s="55" t="n">
        <f aca="false">SUM(G347)</f>
        <v>590</v>
      </c>
      <c r="H346" s="26"/>
      <c r="I346" s="26"/>
    </row>
    <row r="347" customFormat="false" ht="31.2" hidden="false" customHeight="false" outlineLevel="0" collapsed="false">
      <c r="A347" s="25" t="s">
        <v>363</v>
      </c>
      <c r="B347" s="19" t="s">
        <v>44</v>
      </c>
      <c r="C347" s="23" t="n">
        <v>12</v>
      </c>
      <c r="D347" s="20" t="s">
        <v>364</v>
      </c>
      <c r="E347" s="84" t="s">
        <v>19</v>
      </c>
      <c r="F347" s="55" t="n">
        <f aca="false">SUM(F348)</f>
        <v>565</v>
      </c>
      <c r="G347" s="55" t="n">
        <f aca="false">SUM(G348)</f>
        <v>590</v>
      </c>
      <c r="H347" s="26"/>
      <c r="I347" s="26"/>
    </row>
    <row r="348" customFormat="false" ht="89.4" hidden="false" customHeight="true" outlineLevel="0" collapsed="false">
      <c r="A348" s="36" t="s">
        <v>365</v>
      </c>
      <c r="B348" s="19" t="s">
        <v>44</v>
      </c>
      <c r="C348" s="23" t="n">
        <v>12</v>
      </c>
      <c r="D348" s="20" t="s">
        <v>366</v>
      </c>
      <c r="E348" s="28" t="s">
        <v>19</v>
      </c>
      <c r="F348" s="55" t="n">
        <f aca="false">SUM(F349)</f>
        <v>565</v>
      </c>
      <c r="G348" s="55" t="n">
        <f aca="false">SUM(G349)</f>
        <v>590</v>
      </c>
      <c r="H348" s="26"/>
      <c r="I348" s="26"/>
    </row>
    <row r="349" customFormat="false" ht="31.2" hidden="false" customHeight="false" outlineLevel="0" collapsed="false">
      <c r="A349" s="75" t="s">
        <v>39</v>
      </c>
      <c r="B349" s="30" t="s">
        <v>44</v>
      </c>
      <c r="C349" s="31" t="n">
        <v>12</v>
      </c>
      <c r="D349" s="32" t="s">
        <v>366</v>
      </c>
      <c r="E349" s="33" t="s">
        <v>40</v>
      </c>
      <c r="F349" s="56" t="n">
        <f aca="false">SUM(F350)</f>
        <v>565</v>
      </c>
      <c r="G349" s="56" t="n">
        <f aca="false">SUM(G350)</f>
        <v>590</v>
      </c>
      <c r="H349" s="26"/>
      <c r="I349" s="26"/>
    </row>
    <row r="350" customFormat="false" ht="62.25" hidden="false" customHeight="true" outlineLevel="0" collapsed="false">
      <c r="A350" s="75" t="s">
        <v>41</v>
      </c>
      <c r="B350" s="30" t="s">
        <v>44</v>
      </c>
      <c r="C350" s="31" t="n">
        <v>12</v>
      </c>
      <c r="D350" s="32" t="s">
        <v>366</v>
      </c>
      <c r="E350" s="33" t="s">
        <v>42</v>
      </c>
      <c r="F350" s="56" t="n">
        <v>565</v>
      </c>
      <c r="G350" s="56" t="n">
        <v>590</v>
      </c>
      <c r="H350" s="26"/>
      <c r="I350" s="26"/>
    </row>
    <row r="351" customFormat="false" ht="27.6" hidden="false" customHeight="true" outlineLevel="0" collapsed="false">
      <c r="A351" s="18" t="s">
        <v>305</v>
      </c>
      <c r="B351" s="19" t="s">
        <v>207</v>
      </c>
      <c r="C351" s="84" t="s">
        <v>17</v>
      </c>
      <c r="D351" s="20" t="s">
        <v>18</v>
      </c>
      <c r="E351" s="84" t="s">
        <v>19</v>
      </c>
      <c r="F351" s="55" t="n">
        <f aca="false">SUM(F352+F375+F400+F424)</f>
        <v>137591</v>
      </c>
      <c r="G351" s="55" t="n">
        <f aca="false">SUM(G352+G375+G400+G424)</f>
        <v>145856</v>
      </c>
      <c r="H351" s="55" t="n">
        <f aca="false">SUM(H352+H375+H400+H424)</f>
        <v>476</v>
      </c>
      <c r="I351" s="55" t="n">
        <f aca="false">SUM(I352+I375+I400+I424)</f>
        <v>476</v>
      </c>
    </row>
    <row r="352" customFormat="false" ht="25.8" hidden="false" customHeight="true" outlineLevel="0" collapsed="false">
      <c r="A352" s="86" t="s">
        <v>307</v>
      </c>
      <c r="B352" s="42" t="s">
        <v>207</v>
      </c>
      <c r="C352" s="42" t="s">
        <v>32</v>
      </c>
      <c r="D352" s="20" t="s">
        <v>18</v>
      </c>
      <c r="E352" s="28" t="s">
        <v>19</v>
      </c>
      <c r="F352" s="24" t="n">
        <f aca="false">SUM(F353+F359+F365)</f>
        <v>14200</v>
      </c>
      <c r="G352" s="24" t="n">
        <f aca="false">SUM(G353+G359+G365)</f>
        <v>17570</v>
      </c>
      <c r="H352" s="24" t="n">
        <f aca="false">SUM(H353+H359+H365)</f>
        <v>0</v>
      </c>
      <c r="I352" s="24" t="n">
        <f aca="false">SUM(I353+I359+I365)</f>
        <v>0</v>
      </c>
    </row>
    <row r="353" customFormat="false" ht="36.6" hidden="false" customHeight="true" outlineLevel="0" collapsed="false">
      <c r="A353" s="25" t="s">
        <v>367</v>
      </c>
      <c r="B353" s="42" t="s">
        <v>207</v>
      </c>
      <c r="C353" s="42" t="s">
        <v>32</v>
      </c>
      <c r="D353" s="20" t="s">
        <v>368</v>
      </c>
      <c r="E353" s="28" t="s">
        <v>19</v>
      </c>
      <c r="F353" s="24" t="n">
        <f aca="false">SUM(F354)</f>
        <v>3000</v>
      </c>
      <c r="G353" s="24" t="n">
        <f aca="false">SUM(G354)</f>
        <v>5000</v>
      </c>
      <c r="H353" s="21"/>
      <c r="I353" s="21"/>
    </row>
    <row r="354" customFormat="false" ht="37.8" hidden="false" customHeight="true" outlineLevel="0" collapsed="false">
      <c r="A354" s="41" t="s">
        <v>369</v>
      </c>
      <c r="B354" s="42" t="s">
        <v>207</v>
      </c>
      <c r="C354" s="42" t="s">
        <v>32</v>
      </c>
      <c r="D354" s="28" t="s">
        <v>370</v>
      </c>
      <c r="E354" s="28" t="s">
        <v>19</v>
      </c>
      <c r="F354" s="24" t="n">
        <f aca="false">SUM(F355)</f>
        <v>3000</v>
      </c>
      <c r="G354" s="24" t="n">
        <f aca="false">SUM(G355)</f>
        <v>5000</v>
      </c>
      <c r="H354" s="21"/>
      <c r="I354" s="21"/>
    </row>
    <row r="355" customFormat="false" ht="87" hidden="false" customHeight="true" outlineLevel="0" collapsed="false">
      <c r="A355" s="25" t="s">
        <v>371</v>
      </c>
      <c r="B355" s="42" t="s">
        <v>207</v>
      </c>
      <c r="C355" s="42" t="s">
        <v>32</v>
      </c>
      <c r="D355" s="28" t="s">
        <v>372</v>
      </c>
      <c r="E355" s="28" t="s">
        <v>19</v>
      </c>
      <c r="F355" s="24" t="n">
        <f aca="false">SUM(F356)</f>
        <v>3000</v>
      </c>
      <c r="G355" s="24" t="n">
        <f aca="false">SUM(G356)</f>
        <v>5000</v>
      </c>
      <c r="H355" s="21"/>
      <c r="I355" s="21"/>
    </row>
    <row r="356" customFormat="false" ht="41.4" hidden="false" customHeight="true" outlineLevel="0" collapsed="false">
      <c r="A356" s="74" t="s">
        <v>373</v>
      </c>
      <c r="B356" s="42" t="s">
        <v>207</v>
      </c>
      <c r="C356" s="42" t="s">
        <v>32</v>
      </c>
      <c r="D356" s="28" t="s">
        <v>374</v>
      </c>
      <c r="E356" s="28" t="s">
        <v>19</v>
      </c>
      <c r="F356" s="24" t="n">
        <f aca="false">SUM(F357)</f>
        <v>3000</v>
      </c>
      <c r="G356" s="24" t="n">
        <f aca="false">SUM(G357)</f>
        <v>5000</v>
      </c>
      <c r="H356" s="21"/>
      <c r="I356" s="21"/>
    </row>
    <row r="357" customFormat="false" ht="33.75" hidden="false" customHeight="true" outlineLevel="0" collapsed="false">
      <c r="A357" s="87" t="s">
        <v>375</v>
      </c>
      <c r="B357" s="42" t="s">
        <v>207</v>
      </c>
      <c r="C357" s="42" t="s">
        <v>32</v>
      </c>
      <c r="D357" s="33" t="s">
        <v>374</v>
      </c>
      <c r="E357" s="33" t="s">
        <v>376</v>
      </c>
      <c r="F357" s="34" t="n">
        <f aca="false">SUM(F358)</f>
        <v>3000</v>
      </c>
      <c r="G357" s="34" t="n">
        <f aca="false">SUM(G358)</f>
        <v>5000</v>
      </c>
      <c r="H357" s="21"/>
      <c r="I357" s="21"/>
    </row>
    <row r="358" customFormat="false" ht="24" hidden="false" customHeight="true" outlineLevel="0" collapsed="false">
      <c r="A358" s="40" t="s">
        <v>377</v>
      </c>
      <c r="B358" s="42" t="s">
        <v>207</v>
      </c>
      <c r="C358" s="42" t="s">
        <v>32</v>
      </c>
      <c r="D358" s="33" t="s">
        <v>374</v>
      </c>
      <c r="E358" s="33" t="s">
        <v>378</v>
      </c>
      <c r="F358" s="34" t="n">
        <v>3000</v>
      </c>
      <c r="G358" s="34" t="n">
        <v>5000</v>
      </c>
      <c r="H358" s="21"/>
      <c r="I358" s="21"/>
    </row>
    <row r="359" customFormat="false" ht="60" hidden="false" customHeight="true" outlineLevel="0" collapsed="false">
      <c r="A359" s="41" t="s">
        <v>379</v>
      </c>
      <c r="B359" s="42" t="s">
        <v>207</v>
      </c>
      <c r="C359" s="42" t="s">
        <v>32</v>
      </c>
      <c r="D359" s="20" t="s">
        <v>380</v>
      </c>
      <c r="E359" s="28" t="s">
        <v>19</v>
      </c>
      <c r="F359" s="24" t="n">
        <f aca="false">SUM(F360)</f>
        <v>0</v>
      </c>
      <c r="G359" s="24" t="n">
        <f aca="false">SUM(G360)</f>
        <v>0</v>
      </c>
      <c r="H359" s="21"/>
      <c r="I359" s="21"/>
    </row>
    <row r="360" customFormat="false" ht="60" hidden="false" customHeight="true" outlineLevel="0" collapsed="false">
      <c r="A360" s="25" t="s">
        <v>381</v>
      </c>
      <c r="B360" s="42" t="s">
        <v>207</v>
      </c>
      <c r="C360" s="42" t="s">
        <v>32</v>
      </c>
      <c r="D360" s="28" t="s">
        <v>382</v>
      </c>
      <c r="E360" s="28" t="s">
        <v>19</v>
      </c>
      <c r="F360" s="24" t="n">
        <f aca="false">SUM(F361)</f>
        <v>0</v>
      </c>
      <c r="G360" s="24" t="n">
        <f aca="false">SUM(G361)</f>
        <v>0</v>
      </c>
      <c r="H360" s="21"/>
      <c r="I360" s="21"/>
    </row>
    <row r="361" customFormat="false" ht="60" hidden="false" customHeight="true" outlineLevel="0" collapsed="false">
      <c r="A361" s="25" t="s">
        <v>383</v>
      </c>
      <c r="B361" s="42" t="s">
        <v>207</v>
      </c>
      <c r="C361" s="42" t="s">
        <v>32</v>
      </c>
      <c r="D361" s="28" t="s">
        <v>384</v>
      </c>
      <c r="E361" s="28" t="s">
        <v>19</v>
      </c>
      <c r="F361" s="24" t="n">
        <f aca="false">SUM(F362)</f>
        <v>0</v>
      </c>
      <c r="G361" s="24" t="n">
        <f aca="false">SUM(G362)</f>
        <v>0</v>
      </c>
      <c r="H361" s="21"/>
      <c r="I361" s="21"/>
    </row>
    <row r="362" customFormat="false" ht="65.4" hidden="false" customHeight="true" outlineLevel="0" collapsed="false">
      <c r="A362" s="36" t="s">
        <v>385</v>
      </c>
      <c r="B362" s="42" t="s">
        <v>207</v>
      </c>
      <c r="C362" s="42" t="s">
        <v>32</v>
      </c>
      <c r="D362" s="47" t="s">
        <v>386</v>
      </c>
      <c r="E362" s="28" t="s">
        <v>19</v>
      </c>
      <c r="F362" s="24" t="n">
        <f aca="false">SUM(F363)</f>
        <v>0</v>
      </c>
      <c r="G362" s="24" t="n">
        <f aca="false">SUM(G363)</f>
        <v>0</v>
      </c>
      <c r="H362" s="21"/>
      <c r="I362" s="21"/>
    </row>
    <row r="363" customFormat="false" ht="60" hidden="false" customHeight="true" outlineLevel="0" collapsed="false">
      <c r="A363" s="35" t="s">
        <v>39</v>
      </c>
      <c r="B363" s="59" t="s">
        <v>207</v>
      </c>
      <c r="C363" s="59" t="s">
        <v>32</v>
      </c>
      <c r="D363" s="60" t="s">
        <v>386</v>
      </c>
      <c r="E363" s="76" t="s">
        <v>40</v>
      </c>
      <c r="F363" s="34" t="n">
        <f aca="false">SUM(F364)</f>
        <v>0</v>
      </c>
      <c r="G363" s="34" t="n">
        <f aca="false">SUM(G364)</f>
        <v>0</v>
      </c>
      <c r="H363" s="21"/>
      <c r="I363" s="21"/>
    </row>
    <row r="364" customFormat="false" ht="60" hidden="false" customHeight="true" outlineLevel="0" collapsed="false">
      <c r="A364" s="35" t="s">
        <v>41</v>
      </c>
      <c r="B364" s="59" t="s">
        <v>207</v>
      </c>
      <c r="C364" s="59" t="s">
        <v>32</v>
      </c>
      <c r="D364" s="60" t="s">
        <v>386</v>
      </c>
      <c r="E364" s="76" t="s">
        <v>42</v>
      </c>
      <c r="F364" s="34" t="n">
        <v>0</v>
      </c>
      <c r="G364" s="34" t="n">
        <v>0</v>
      </c>
      <c r="H364" s="21"/>
      <c r="I364" s="21"/>
    </row>
    <row r="365" customFormat="false" ht="52.2" hidden="false" customHeight="true" outlineLevel="0" collapsed="false">
      <c r="A365" s="25" t="s">
        <v>387</v>
      </c>
      <c r="B365" s="42" t="s">
        <v>207</v>
      </c>
      <c r="C365" s="42" t="s">
        <v>32</v>
      </c>
      <c r="D365" s="28" t="s">
        <v>388</v>
      </c>
      <c r="E365" s="28" t="s">
        <v>19</v>
      </c>
      <c r="F365" s="24" t="n">
        <f aca="false">SUM(F366)</f>
        <v>11200</v>
      </c>
      <c r="G365" s="24" t="n">
        <f aca="false">SUM(G366)</f>
        <v>12570</v>
      </c>
      <c r="H365" s="21"/>
      <c r="I365" s="21"/>
    </row>
    <row r="366" customFormat="false" ht="58.2" hidden="false" customHeight="true" outlineLevel="0" collapsed="false">
      <c r="A366" s="25" t="s">
        <v>389</v>
      </c>
      <c r="B366" s="42" t="s">
        <v>207</v>
      </c>
      <c r="C366" s="42" t="s">
        <v>32</v>
      </c>
      <c r="D366" s="37" t="s">
        <v>390</v>
      </c>
      <c r="E366" s="28" t="s">
        <v>19</v>
      </c>
      <c r="F366" s="24" t="n">
        <f aca="false">SUM(F367+F371)</f>
        <v>11200</v>
      </c>
      <c r="G366" s="24" t="n">
        <f aca="false">SUM(G367+G371)</f>
        <v>12570</v>
      </c>
      <c r="H366" s="21"/>
      <c r="I366" s="21"/>
    </row>
    <row r="367" customFormat="false" ht="53.4" hidden="false" customHeight="true" outlineLevel="0" collapsed="false">
      <c r="A367" s="25" t="s">
        <v>391</v>
      </c>
      <c r="B367" s="42" t="s">
        <v>207</v>
      </c>
      <c r="C367" s="42" t="s">
        <v>32</v>
      </c>
      <c r="D367" s="37" t="s">
        <v>392</v>
      </c>
      <c r="E367" s="28" t="s">
        <v>19</v>
      </c>
      <c r="F367" s="24" t="n">
        <f aca="false">SUM(F368)</f>
        <v>2000</v>
      </c>
      <c r="G367" s="24" t="n">
        <f aca="false">SUM(G368)</f>
        <v>3000</v>
      </c>
      <c r="H367" s="21"/>
      <c r="I367" s="21"/>
    </row>
    <row r="368" customFormat="false" ht="59.4" hidden="false" customHeight="true" outlineLevel="0" collapsed="false">
      <c r="A368" s="25" t="s">
        <v>393</v>
      </c>
      <c r="B368" s="42" t="s">
        <v>207</v>
      </c>
      <c r="C368" s="42" t="s">
        <v>32</v>
      </c>
      <c r="D368" s="57" t="s">
        <v>394</v>
      </c>
      <c r="E368" s="28" t="s">
        <v>19</v>
      </c>
      <c r="F368" s="24" t="n">
        <f aca="false">SUM(F369)</f>
        <v>2000</v>
      </c>
      <c r="G368" s="24" t="n">
        <f aca="false">SUM(G369)</f>
        <v>3000</v>
      </c>
      <c r="H368" s="21"/>
      <c r="I368" s="21"/>
    </row>
    <row r="369" customFormat="false" ht="42.75" hidden="false" customHeight="true" outlineLevel="0" collapsed="false">
      <c r="A369" s="71" t="s">
        <v>60</v>
      </c>
      <c r="B369" s="59" t="s">
        <v>207</v>
      </c>
      <c r="C369" s="59" t="s">
        <v>32</v>
      </c>
      <c r="D369" s="58" t="s">
        <v>394</v>
      </c>
      <c r="E369" s="76" t="s">
        <v>119</v>
      </c>
      <c r="F369" s="34" t="n">
        <f aca="false">SUM(F370)</f>
        <v>2000</v>
      </c>
      <c r="G369" s="34" t="n">
        <f aca="false">SUM(G370)</f>
        <v>3000</v>
      </c>
      <c r="H369" s="21"/>
      <c r="I369" s="21"/>
    </row>
    <row r="370" customFormat="false" ht="81" hidden="false" customHeight="true" outlineLevel="0" collapsed="false">
      <c r="A370" s="88" t="s">
        <v>290</v>
      </c>
      <c r="B370" s="59" t="s">
        <v>207</v>
      </c>
      <c r="C370" s="59" t="s">
        <v>32</v>
      </c>
      <c r="D370" s="58" t="s">
        <v>394</v>
      </c>
      <c r="E370" s="33" t="s">
        <v>291</v>
      </c>
      <c r="F370" s="34" t="n">
        <v>2000</v>
      </c>
      <c r="G370" s="34" t="n">
        <v>3000</v>
      </c>
      <c r="H370" s="21"/>
      <c r="I370" s="21"/>
    </row>
    <row r="371" customFormat="false" ht="93" hidden="false" customHeight="true" outlineLevel="0" collapsed="false">
      <c r="A371" s="73" t="s">
        <v>395</v>
      </c>
      <c r="B371" s="42" t="s">
        <v>207</v>
      </c>
      <c r="C371" s="42" t="s">
        <v>32</v>
      </c>
      <c r="D371" s="57" t="s">
        <v>396</v>
      </c>
      <c r="E371" s="28" t="s">
        <v>19</v>
      </c>
      <c r="F371" s="24" t="n">
        <f aca="false">SUM(F372)</f>
        <v>9200</v>
      </c>
      <c r="G371" s="24" t="n">
        <f aca="false">SUM(G372)</f>
        <v>9570</v>
      </c>
      <c r="H371" s="21"/>
      <c r="I371" s="21"/>
    </row>
    <row r="372" customFormat="false" ht="59.4" hidden="false" customHeight="true" outlineLevel="0" collapsed="false">
      <c r="A372" s="36" t="s">
        <v>397</v>
      </c>
      <c r="B372" s="42" t="s">
        <v>207</v>
      </c>
      <c r="C372" s="42" t="s">
        <v>32</v>
      </c>
      <c r="D372" s="57" t="s">
        <v>398</v>
      </c>
      <c r="E372" s="28" t="s">
        <v>19</v>
      </c>
      <c r="F372" s="24" t="n">
        <f aca="false">SUM(F373)</f>
        <v>9200</v>
      </c>
      <c r="G372" s="24" t="n">
        <f aca="false">SUM(G373)</f>
        <v>9570</v>
      </c>
      <c r="H372" s="21"/>
      <c r="I372" s="21"/>
    </row>
    <row r="373" customFormat="false" ht="37.2" hidden="false" customHeight="true" outlineLevel="0" collapsed="false">
      <c r="A373" s="75" t="s">
        <v>39</v>
      </c>
      <c r="B373" s="59" t="s">
        <v>207</v>
      </c>
      <c r="C373" s="59" t="s">
        <v>32</v>
      </c>
      <c r="D373" s="58" t="s">
        <v>398</v>
      </c>
      <c r="E373" s="76" t="s">
        <v>40</v>
      </c>
      <c r="F373" s="34" t="n">
        <f aca="false">SUM(F374)</f>
        <v>9200</v>
      </c>
      <c r="G373" s="34" t="n">
        <f aca="false">SUM(G374)</f>
        <v>9570</v>
      </c>
      <c r="H373" s="21"/>
      <c r="I373" s="21"/>
    </row>
    <row r="374" customFormat="false" ht="54" hidden="false" customHeight="true" outlineLevel="0" collapsed="false">
      <c r="A374" s="75" t="s">
        <v>41</v>
      </c>
      <c r="B374" s="59" t="s">
        <v>207</v>
      </c>
      <c r="C374" s="59" t="s">
        <v>32</v>
      </c>
      <c r="D374" s="58" t="s">
        <v>398</v>
      </c>
      <c r="E374" s="33" t="s">
        <v>42</v>
      </c>
      <c r="F374" s="34" t="n">
        <v>9200</v>
      </c>
      <c r="G374" s="34" t="n">
        <v>9570</v>
      </c>
      <c r="H374" s="21"/>
      <c r="I374" s="21"/>
    </row>
    <row r="375" customFormat="false" ht="17.4" hidden="false" customHeight="false" outlineLevel="0" collapsed="false">
      <c r="A375" s="22" t="s">
        <v>330</v>
      </c>
      <c r="B375" s="42" t="s">
        <v>207</v>
      </c>
      <c r="C375" s="42" t="s">
        <v>134</v>
      </c>
      <c r="D375" s="20" t="s">
        <v>18</v>
      </c>
      <c r="E375" s="28" t="s">
        <v>19</v>
      </c>
      <c r="F375" s="24" t="n">
        <f aca="false">SUM(F376+F382)</f>
        <v>6005</v>
      </c>
      <c r="G375" s="24" t="n">
        <f aca="false">SUM(G376+G382)</f>
        <v>6155</v>
      </c>
      <c r="H375" s="21"/>
      <c r="I375" s="21"/>
    </row>
    <row r="376" customFormat="false" ht="57" hidden="false" customHeight="true" outlineLevel="0" collapsed="false">
      <c r="A376" s="49" t="s">
        <v>208</v>
      </c>
      <c r="B376" s="42" t="s">
        <v>207</v>
      </c>
      <c r="C376" s="42" t="s">
        <v>134</v>
      </c>
      <c r="D376" s="20" t="s">
        <v>209</v>
      </c>
      <c r="E376" s="28" t="s">
        <v>19</v>
      </c>
      <c r="F376" s="24" t="n">
        <f aca="false">SUM(F377)</f>
        <v>0</v>
      </c>
      <c r="G376" s="24" t="n">
        <f aca="false">SUM(G377)</f>
        <v>0</v>
      </c>
      <c r="H376" s="21"/>
      <c r="I376" s="21"/>
    </row>
    <row r="377" customFormat="false" ht="56.4" hidden="false" customHeight="true" outlineLevel="0" collapsed="false">
      <c r="A377" s="41" t="s">
        <v>399</v>
      </c>
      <c r="B377" s="42" t="s">
        <v>207</v>
      </c>
      <c r="C377" s="42" t="s">
        <v>134</v>
      </c>
      <c r="D377" s="20" t="s">
        <v>400</v>
      </c>
      <c r="E377" s="28" t="s">
        <v>19</v>
      </c>
      <c r="F377" s="24" t="n">
        <f aca="false">SUM(F378)</f>
        <v>0</v>
      </c>
      <c r="G377" s="24" t="n">
        <f aca="false">SUM(G378)</f>
        <v>0</v>
      </c>
      <c r="H377" s="21"/>
      <c r="I377" s="21"/>
    </row>
    <row r="378" customFormat="false" ht="78" hidden="false" customHeight="false" outlineLevel="0" collapsed="false">
      <c r="A378" s="25" t="s">
        <v>401</v>
      </c>
      <c r="B378" s="42" t="s">
        <v>207</v>
      </c>
      <c r="C378" s="42" t="s">
        <v>134</v>
      </c>
      <c r="D378" s="57" t="s">
        <v>402</v>
      </c>
      <c r="E378" s="89" t="s">
        <v>19</v>
      </c>
      <c r="F378" s="24" t="n">
        <f aca="false">SUM(F379)</f>
        <v>0</v>
      </c>
      <c r="G378" s="24" t="n">
        <f aca="false">SUM(G379)</f>
        <v>0</v>
      </c>
      <c r="H378" s="21"/>
      <c r="I378" s="21"/>
    </row>
    <row r="379" customFormat="false" ht="37.8" hidden="false" customHeight="true" outlineLevel="0" collapsed="false">
      <c r="A379" s="36" t="s">
        <v>403</v>
      </c>
      <c r="B379" s="42" t="s">
        <v>207</v>
      </c>
      <c r="C379" s="42" t="s">
        <v>134</v>
      </c>
      <c r="D379" s="57" t="s">
        <v>404</v>
      </c>
      <c r="E379" s="89" t="s">
        <v>19</v>
      </c>
      <c r="F379" s="24" t="n">
        <f aca="false">SUM(F380)</f>
        <v>0</v>
      </c>
      <c r="G379" s="24" t="n">
        <f aca="false">SUM(G380)</f>
        <v>0</v>
      </c>
      <c r="H379" s="21"/>
      <c r="I379" s="21"/>
    </row>
    <row r="380" customFormat="false" ht="31.2" hidden="false" customHeight="false" outlineLevel="0" collapsed="false">
      <c r="A380" s="87" t="s">
        <v>375</v>
      </c>
      <c r="B380" s="59" t="s">
        <v>207</v>
      </c>
      <c r="C380" s="59" t="s">
        <v>134</v>
      </c>
      <c r="D380" s="58" t="s">
        <v>404</v>
      </c>
      <c r="E380" s="90" t="s">
        <v>376</v>
      </c>
      <c r="F380" s="34" t="n">
        <f aca="false">SUM(F381)</f>
        <v>0</v>
      </c>
      <c r="G380" s="34" t="n">
        <f aca="false">SUM(G381)</f>
        <v>0</v>
      </c>
      <c r="H380" s="21"/>
      <c r="I380" s="21"/>
    </row>
    <row r="381" customFormat="false" ht="21" hidden="false" customHeight="true" outlineLevel="0" collapsed="false">
      <c r="A381" s="40" t="s">
        <v>377</v>
      </c>
      <c r="B381" s="59" t="s">
        <v>207</v>
      </c>
      <c r="C381" s="59" t="s">
        <v>134</v>
      </c>
      <c r="D381" s="58" t="s">
        <v>404</v>
      </c>
      <c r="E381" s="90" t="s">
        <v>378</v>
      </c>
      <c r="F381" s="34" t="n">
        <v>0</v>
      </c>
      <c r="G381" s="34" t="n">
        <v>0</v>
      </c>
      <c r="H381" s="21"/>
      <c r="I381" s="21"/>
    </row>
    <row r="382" customFormat="false" ht="46.8" hidden="false" customHeight="false" outlineLevel="0" collapsed="false">
      <c r="A382" s="41" t="s">
        <v>405</v>
      </c>
      <c r="B382" s="42" t="s">
        <v>207</v>
      </c>
      <c r="C382" s="42" t="s">
        <v>134</v>
      </c>
      <c r="D382" s="20" t="s">
        <v>380</v>
      </c>
      <c r="E382" s="28" t="s">
        <v>19</v>
      </c>
      <c r="F382" s="24" t="n">
        <f aca="false">SUM(F383+F391)</f>
        <v>6005</v>
      </c>
      <c r="G382" s="24" t="n">
        <f aca="false">SUM(G383+G391)</f>
        <v>6155</v>
      </c>
      <c r="H382" s="21"/>
      <c r="I382" s="21"/>
    </row>
    <row r="383" customFormat="false" ht="17.4" hidden="false" customHeight="false" outlineLevel="0" collapsed="false">
      <c r="A383" s="25" t="s">
        <v>406</v>
      </c>
      <c r="B383" s="42" t="s">
        <v>207</v>
      </c>
      <c r="C383" s="42" t="s">
        <v>134</v>
      </c>
      <c r="D383" s="61" t="s">
        <v>407</v>
      </c>
      <c r="E383" s="28" t="s">
        <v>19</v>
      </c>
      <c r="F383" s="24" t="n">
        <f aca="false">SUM(F384)</f>
        <v>4950</v>
      </c>
      <c r="G383" s="24" t="n">
        <f aca="false">SUM(G384)</f>
        <v>5100</v>
      </c>
      <c r="H383" s="21"/>
      <c r="I383" s="21"/>
    </row>
    <row r="384" customFormat="false" ht="93.6" hidden="false" customHeight="false" outlineLevel="0" collapsed="false">
      <c r="A384" s="25" t="s">
        <v>408</v>
      </c>
      <c r="B384" s="42" t="s">
        <v>207</v>
      </c>
      <c r="C384" s="42" t="s">
        <v>134</v>
      </c>
      <c r="D384" s="61" t="s">
        <v>409</v>
      </c>
      <c r="E384" s="28" t="s">
        <v>19</v>
      </c>
      <c r="F384" s="24" t="n">
        <f aca="false">SUM(F388)</f>
        <v>4950</v>
      </c>
      <c r="G384" s="24" t="n">
        <f aca="false">SUM(G388)</f>
        <v>5100</v>
      </c>
      <c r="H384" s="21"/>
      <c r="I384" s="21"/>
    </row>
    <row r="385" customFormat="false" ht="67.2" hidden="false" customHeight="true" outlineLevel="0" collapsed="false">
      <c r="A385" s="36" t="s">
        <v>410</v>
      </c>
      <c r="B385" s="42" t="s">
        <v>207</v>
      </c>
      <c r="C385" s="42" t="s">
        <v>134</v>
      </c>
      <c r="D385" s="61" t="s">
        <v>411</v>
      </c>
      <c r="E385" s="28" t="s">
        <v>19</v>
      </c>
      <c r="F385" s="24" t="n">
        <f aca="false">SUM(F386)</f>
        <v>0</v>
      </c>
      <c r="G385" s="24" t="n">
        <f aca="false">SUM(G386)</f>
        <v>0</v>
      </c>
      <c r="H385" s="21"/>
      <c r="I385" s="21"/>
    </row>
    <row r="386" customFormat="false" ht="31.2" hidden="false" customHeight="false" outlineLevel="0" collapsed="false">
      <c r="A386" s="35" t="s">
        <v>39</v>
      </c>
      <c r="B386" s="59" t="s">
        <v>207</v>
      </c>
      <c r="C386" s="59" t="s">
        <v>134</v>
      </c>
      <c r="D386" s="62" t="s">
        <v>411</v>
      </c>
      <c r="E386" s="76" t="s">
        <v>40</v>
      </c>
      <c r="F386" s="34" t="n">
        <f aca="false">SUM(F387)</f>
        <v>0</v>
      </c>
      <c r="G386" s="34" t="n">
        <f aca="false">SUM(G387)</f>
        <v>0</v>
      </c>
      <c r="H386" s="21"/>
      <c r="I386" s="21"/>
    </row>
    <row r="387" customFormat="false" ht="31.2" hidden="false" customHeight="false" outlineLevel="0" collapsed="false">
      <c r="A387" s="35" t="s">
        <v>41</v>
      </c>
      <c r="B387" s="59" t="s">
        <v>207</v>
      </c>
      <c r="C387" s="59" t="s">
        <v>134</v>
      </c>
      <c r="D387" s="62" t="s">
        <v>411</v>
      </c>
      <c r="E387" s="76" t="s">
        <v>42</v>
      </c>
      <c r="F387" s="34" t="n">
        <v>0</v>
      </c>
      <c r="G387" s="34" t="n">
        <v>0</v>
      </c>
      <c r="H387" s="21"/>
      <c r="I387" s="21"/>
    </row>
    <row r="388" customFormat="false" ht="94.2" hidden="false" customHeight="true" outlineLevel="0" collapsed="false">
      <c r="A388" s="36" t="s">
        <v>412</v>
      </c>
      <c r="B388" s="42" t="s">
        <v>207</v>
      </c>
      <c r="C388" s="42" t="s">
        <v>134</v>
      </c>
      <c r="D388" s="61" t="s">
        <v>413</v>
      </c>
      <c r="E388" s="28" t="s">
        <v>19</v>
      </c>
      <c r="F388" s="24" t="n">
        <f aca="false">SUM(F389)</f>
        <v>4950</v>
      </c>
      <c r="G388" s="24" t="n">
        <f aca="false">SUM(G389)</f>
        <v>5100</v>
      </c>
      <c r="H388" s="21"/>
      <c r="I388" s="21"/>
    </row>
    <row r="389" customFormat="false" ht="31.2" hidden="false" customHeight="false" outlineLevel="0" collapsed="false">
      <c r="A389" s="35" t="s">
        <v>39</v>
      </c>
      <c r="B389" s="59" t="s">
        <v>207</v>
      </c>
      <c r="C389" s="59" t="s">
        <v>134</v>
      </c>
      <c r="D389" s="62" t="s">
        <v>413</v>
      </c>
      <c r="E389" s="76" t="s">
        <v>40</v>
      </c>
      <c r="F389" s="34" t="n">
        <f aca="false">SUM(F390)</f>
        <v>4950</v>
      </c>
      <c r="G389" s="34" t="n">
        <f aca="false">SUM(G390)</f>
        <v>5100</v>
      </c>
      <c r="H389" s="21"/>
      <c r="I389" s="21"/>
    </row>
    <row r="390" customFormat="false" ht="31.2" hidden="false" customHeight="false" outlineLevel="0" collapsed="false">
      <c r="A390" s="35" t="s">
        <v>41</v>
      </c>
      <c r="B390" s="59" t="s">
        <v>207</v>
      </c>
      <c r="C390" s="59" t="s">
        <v>134</v>
      </c>
      <c r="D390" s="62" t="s">
        <v>413</v>
      </c>
      <c r="E390" s="76" t="s">
        <v>42</v>
      </c>
      <c r="F390" s="34" t="n">
        <v>4950</v>
      </c>
      <c r="G390" s="34" t="n">
        <v>5100</v>
      </c>
      <c r="H390" s="21"/>
      <c r="I390" s="21"/>
    </row>
    <row r="391" customFormat="false" ht="46.8" hidden="false" customHeight="false" outlineLevel="0" collapsed="false">
      <c r="A391" s="41" t="s">
        <v>414</v>
      </c>
      <c r="B391" s="42" t="s">
        <v>207</v>
      </c>
      <c r="C391" s="42" t="s">
        <v>134</v>
      </c>
      <c r="D391" s="61" t="s">
        <v>415</v>
      </c>
      <c r="E391" s="51" t="s">
        <v>19</v>
      </c>
      <c r="F391" s="24" t="n">
        <f aca="false">SUM(F392+F396)</f>
        <v>1055</v>
      </c>
      <c r="G391" s="24" t="n">
        <f aca="false">SUM(G392+G396)</f>
        <v>1055</v>
      </c>
      <c r="H391" s="21"/>
      <c r="I391" s="21"/>
    </row>
    <row r="392" customFormat="false" ht="116.4" hidden="false" customHeight="true" outlineLevel="0" collapsed="false">
      <c r="A392" s="25" t="s">
        <v>416</v>
      </c>
      <c r="B392" s="42" t="s">
        <v>207</v>
      </c>
      <c r="C392" s="42" t="s">
        <v>134</v>
      </c>
      <c r="D392" s="61" t="s">
        <v>417</v>
      </c>
      <c r="E392" s="51" t="s">
        <v>19</v>
      </c>
      <c r="F392" s="24" t="n">
        <f aca="false">SUM(F393)</f>
        <v>1055</v>
      </c>
      <c r="G392" s="24" t="n">
        <f aca="false">SUM(G393)</f>
        <v>1055</v>
      </c>
      <c r="H392" s="21"/>
      <c r="I392" s="21"/>
    </row>
    <row r="393" customFormat="false" ht="97.2" hidden="false" customHeight="false" outlineLevel="0" collapsed="false">
      <c r="A393" s="74" t="s">
        <v>418</v>
      </c>
      <c r="B393" s="42" t="s">
        <v>207</v>
      </c>
      <c r="C393" s="42" t="s">
        <v>134</v>
      </c>
      <c r="D393" s="61" t="s">
        <v>419</v>
      </c>
      <c r="E393" s="51" t="s">
        <v>19</v>
      </c>
      <c r="F393" s="24" t="n">
        <f aca="false">SUM(F394)</f>
        <v>1055</v>
      </c>
      <c r="G393" s="24" t="n">
        <f aca="false">SUM(G394)</f>
        <v>1055</v>
      </c>
      <c r="H393" s="21"/>
      <c r="I393" s="21"/>
    </row>
    <row r="394" customFormat="false" ht="36" hidden="false" customHeight="true" outlineLevel="0" collapsed="false">
      <c r="A394" s="35" t="s">
        <v>39</v>
      </c>
      <c r="B394" s="59" t="s">
        <v>207</v>
      </c>
      <c r="C394" s="59" t="s">
        <v>134</v>
      </c>
      <c r="D394" s="62" t="s">
        <v>419</v>
      </c>
      <c r="E394" s="76" t="s">
        <v>40</v>
      </c>
      <c r="F394" s="34" t="n">
        <f aca="false">SUM(F395)</f>
        <v>1055</v>
      </c>
      <c r="G394" s="34" t="n">
        <f aca="false">SUM(G395)</f>
        <v>1055</v>
      </c>
      <c r="H394" s="26"/>
      <c r="I394" s="26"/>
    </row>
    <row r="395" customFormat="false" ht="31.2" hidden="false" customHeight="false" outlineLevel="0" collapsed="false">
      <c r="A395" s="35" t="s">
        <v>41</v>
      </c>
      <c r="B395" s="59" t="s">
        <v>207</v>
      </c>
      <c r="C395" s="59" t="s">
        <v>134</v>
      </c>
      <c r="D395" s="62" t="s">
        <v>419</v>
      </c>
      <c r="E395" s="76" t="s">
        <v>42</v>
      </c>
      <c r="F395" s="34" t="n">
        <v>1055</v>
      </c>
      <c r="G395" s="34" t="n">
        <v>1055</v>
      </c>
      <c r="H395" s="26"/>
      <c r="I395" s="26"/>
    </row>
    <row r="396" customFormat="false" ht="54" hidden="false" customHeight="true" outlineLevel="0" collapsed="false">
      <c r="A396" s="25" t="s">
        <v>420</v>
      </c>
      <c r="B396" s="42" t="s">
        <v>207</v>
      </c>
      <c r="C396" s="42" t="s">
        <v>134</v>
      </c>
      <c r="D396" s="61" t="s">
        <v>421</v>
      </c>
      <c r="E396" s="51" t="s">
        <v>19</v>
      </c>
      <c r="F396" s="24" t="n">
        <f aca="false">SUM(F397)</f>
        <v>0</v>
      </c>
      <c r="G396" s="24" t="n">
        <f aca="false">SUM(G397)</f>
        <v>0</v>
      </c>
      <c r="H396" s="26"/>
      <c r="I396" s="26"/>
    </row>
    <row r="397" customFormat="false" ht="59.4" hidden="false" customHeight="true" outlineLevel="0" collapsed="false">
      <c r="A397" s="36" t="s">
        <v>422</v>
      </c>
      <c r="B397" s="42" t="s">
        <v>207</v>
      </c>
      <c r="C397" s="42" t="s">
        <v>134</v>
      </c>
      <c r="D397" s="28" t="s">
        <v>423</v>
      </c>
      <c r="E397" s="51" t="s">
        <v>19</v>
      </c>
      <c r="F397" s="24" t="n">
        <f aca="false">SUM(F398)</f>
        <v>0</v>
      </c>
      <c r="G397" s="24" t="n">
        <f aca="false">SUM(G398)</f>
        <v>0</v>
      </c>
      <c r="H397" s="26"/>
      <c r="I397" s="26"/>
    </row>
    <row r="398" customFormat="false" ht="31.2" hidden="false" customHeight="false" outlineLevel="0" collapsed="false">
      <c r="A398" s="35" t="s">
        <v>39</v>
      </c>
      <c r="B398" s="59" t="s">
        <v>207</v>
      </c>
      <c r="C398" s="59" t="s">
        <v>134</v>
      </c>
      <c r="D398" s="33" t="s">
        <v>423</v>
      </c>
      <c r="E398" s="76" t="s">
        <v>40</v>
      </c>
      <c r="F398" s="34" t="n">
        <f aca="false">SUM(F399)</f>
        <v>0</v>
      </c>
      <c r="G398" s="34" t="n">
        <f aca="false">SUM(G399)</f>
        <v>0</v>
      </c>
      <c r="H398" s="26"/>
      <c r="I398" s="26"/>
    </row>
    <row r="399" customFormat="false" ht="31.2" hidden="false" customHeight="false" outlineLevel="0" collapsed="false">
      <c r="A399" s="35" t="s">
        <v>41</v>
      </c>
      <c r="B399" s="59" t="s">
        <v>207</v>
      </c>
      <c r="C399" s="59" t="s">
        <v>134</v>
      </c>
      <c r="D399" s="33" t="s">
        <v>423</v>
      </c>
      <c r="E399" s="76" t="s">
        <v>42</v>
      </c>
      <c r="F399" s="34" t="n">
        <v>0</v>
      </c>
      <c r="G399" s="34" t="n">
        <v>0</v>
      </c>
      <c r="H399" s="26"/>
      <c r="I399" s="26"/>
    </row>
    <row r="400" customFormat="false" ht="17.4" hidden="false" customHeight="false" outlineLevel="0" collapsed="false">
      <c r="A400" s="86" t="s">
        <v>335</v>
      </c>
      <c r="B400" s="42" t="s">
        <v>207</v>
      </c>
      <c r="C400" s="42" t="s">
        <v>30</v>
      </c>
      <c r="D400" s="20" t="s">
        <v>18</v>
      </c>
      <c r="E400" s="28" t="s">
        <v>19</v>
      </c>
      <c r="F400" s="24" t="n">
        <f aca="false">SUM(F401+F407+F413)</f>
        <v>116910</v>
      </c>
      <c r="G400" s="24" t="n">
        <f aca="false">SUM(G401+G407+G413)</f>
        <v>121655</v>
      </c>
      <c r="H400" s="26"/>
      <c r="I400" s="26"/>
    </row>
    <row r="401" customFormat="false" ht="31.2" hidden="false" customHeight="false" outlineLevel="0" collapsed="false">
      <c r="A401" s="49" t="s">
        <v>208</v>
      </c>
      <c r="B401" s="42" t="s">
        <v>207</v>
      </c>
      <c r="C401" s="42" t="s">
        <v>30</v>
      </c>
      <c r="D401" s="20" t="s">
        <v>209</v>
      </c>
      <c r="E401" s="28" t="s">
        <v>19</v>
      </c>
      <c r="F401" s="24" t="n">
        <f aca="false">SUM(F402)</f>
        <v>3520</v>
      </c>
      <c r="G401" s="24" t="n">
        <f aca="false">SUM(G402)</f>
        <v>3660</v>
      </c>
      <c r="H401" s="26"/>
      <c r="I401" s="26"/>
    </row>
    <row r="402" customFormat="false" ht="31.2" hidden="false" customHeight="false" outlineLevel="0" collapsed="false">
      <c r="A402" s="66" t="s">
        <v>216</v>
      </c>
      <c r="B402" s="42" t="s">
        <v>207</v>
      </c>
      <c r="C402" s="42" t="s">
        <v>30</v>
      </c>
      <c r="D402" s="20" t="s">
        <v>217</v>
      </c>
      <c r="E402" s="28" t="s">
        <v>19</v>
      </c>
      <c r="F402" s="24" t="n">
        <f aca="false">SUM(F403)</f>
        <v>3520</v>
      </c>
      <c r="G402" s="24" t="n">
        <f aca="false">SUM(G403)</f>
        <v>3660</v>
      </c>
      <c r="H402" s="26"/>
      <c r="I402" s="26"/>
    </row>
    <row r="403" customFormat="false" ht="31.2" hidden="false" customHeight="false" outlineLevel="0" collapsed="false">
      <c r="A403" s="25" t="s">
        <v>424</v>
      </c>
      <c r="B403" s="42" t="s">
        <v>207</v>
      </c>
      <c r="C403" s="42" t="s">
        <v>30</v>
      </c>
      <c r="D403" s="20" t="s">
        <v>425</v>
      </c>
      <c r="E403" s="28" t="s">
        <v>19</v>
      </c>
      <c r="F403" s="24" t="n">
        <f aca="false">SUM(F404)</f>
        <v>3520</v>
      </c>
      <c r="G403" s="24" t="n">
        <f aca="false">SUM(G404)</f>
        <v>3660</v>
      </c>
      <c r="H403" s="26"/>
      <c r="I403" s="26"/>
    </row>
    <row r="404" customFormat="false" ht="48.6" hidden="false" customHeight="false" outlineLevel="0" collapsed="false">
      <c r="A404" s="36" t="s">
        <v>426</v>
      </c>
      <c r="B404" s="42" t="s">
        <v>207</v>
      </c>
      <c r="C404" s="42" t="s">
        <v>30</v>
      </c>
      <c r="D404" s="20" t="s">
        <v>427</v>
      </c>
      <c r="E404" s="28" t="s">
        <v>19</v>
      </c>
      <c r="F404" s="24" t="n">
        <f aca="false">SUM(F405)</f>
        <v>3520</v>
      </c>
      <c r="G404" s="24" t="n">
        <f aca="false">SUM(G405)</f>
        <v>3660</v>
      </c>
      <c r="H404" s="26"/>
      <c r="I404" s="26"/>
    </row>
    <row r="405" customFormat="false" ht="31.2" hidden="false" customHeight="false" outlineLevel="0" collapsed="false">
      <c r="A405" s="35" t="s">
        <v>39</v>
      </c>
      <c r="B405" s="59" t="s">
        <v>207</v>
      </c>
      <c r="C405" s="59" t="s">
        <v>30</v>
      </c>
      <c r="D405" s="32" t="s">
        <v>427</v>
      </c>
      <c r="E405" s="33" t="s">
        <v>40</v>
      </c>
      <c r="F405" s="34" t="n">
        <f aca="false">SUM(F406)</f>
        <v>3520</v>
      </c>
      <c r="G405" s="34" t="n">
        <f aca="false">SUM(G406)</f>
        <v>3660</v>
      </c>
      <c r="H405" s="26"/>
      <c r="I405" s="26"/>
    </row>
    <row r="406" customFormat="false" ht="31.2" hidden="false" customHeight="false" outlineLevel="0" collapsed="false">
      <c r="A406" s="35" t="s">
        <v>41</v>
      </c>
      <c r="B406" s="59" t="s">
        <v>207</v>
      </c>
      <c r="C406" s="59" t="s">
        <v>30</v>
      </c>
      <c r="D406" s="32" t="s">
        <v>427</v>
      </c>
      <c r="E406" s="33" t="s">
        <v>42</v>
      </c>
      <c r="F406" s="34" t="n">
        <v>3520</v>
      </c>
      <c r="G406" s="34" t="n">
        <v>3660</v>
      </c>
      <c r="H406" s="26"/>
      <c r="I406" s="26"/>
    </row>
    <row r="407" customFormat="false" ht="46.8" hidden="false" customHeight="false" outlineLevel="0" collapsed="false">
      <c r="A407" s="41" t="s">
        <v>226</v>
      </c>
      <c r="B407" s="42" t="s">
        <v>207</v>
      </c>
      <c r="C407" s="42" t="s">
        <v>30</v>
      </c>
      <c r="D407" s="37" t="s">
        <v>227</v>
      </c>
      <c r="E407" s="19" t="s">
        <v>19</v>
      </c>
      <c r="F407" s="24" t="n">
        <f aca="false">SUM(F409)</f>
        <v>24650</v>
      </c>
      <c r="G407" s="24" t="n">
        <f aca="false">SUM(G409)</f>
        <v>25710</v>
      </c>
      <c r="H407" s="26"/>
      <c r="I407" s="26"/>
    </row>
    <row r="408" customFormat="false" ht="70.2" hidden="false" customHeight="true" outlineLevel="0" collapsed="false">
      <c r="A408" s="41" t="s">
        <v>428</v>
      </c>
      <c r="B408" s="42" t="s">
        <v>207</v>
      </c>
      <c r="C408" s="42" t="s">
        <v>30</v>
      </c>
      <c r="D408" s="28" t="s">
        <v>229</v>
      </c>
      <c r="E408" s="19" t="s">
        <v>19</v>
      </c>
      <c r="F408" s="24" t="n">
        <f aca="false">SUM(F409)</f>
        <v>24650</v>
      </c>
      <c r="G408" s="24" t="n">
        <f aca="false">SUM(G409)</f>
        <v>25710</v>
      </c>
      <c r="H408" s="26"/>
      <c r="I408" s="26"/>
    </row>
    <row r="409" customFormat="false" ht="107.25" hidden="false" customHeight="true" outlineLevel="0" collapsed="false">
      <c r="A409" s="48" t="s">
        <v>429</v>
      </c>
      <c r="B409" s="42" t="s">
        <v>207</v>
      </c>
      <c r="C409" s="42" t="s">
        <v>30</v>
      </c>
      <c r="D409" s="28" t="s">
        <v>430</v>
      </c>
      <c r="E409" s="19" t="s">
        <v>19</v>
      </c>
      <c r="F409" s="24" t="n">
        <f aca="false">SUM(F410)</f>
        <v>24650</v>
      </c>
      <c r="G409" s="24" t="n">
        <f aca="false">SUM(G410)</f>
        <v>25710</v>
      </c>
      <c r="H409" s="26"/>
      <c r="I409" s="26"/>
    </row>
    <row r="410" customFormat="false" ht="32.4" hidden="false" customHeight="false" outlineLevel="0" collapsed="false">
      <c r="A410" s="43" t="s">
        <v>431</v>
      </c>
      <c r="B410" s="42" t="s">
        <v>207</v>
      </c>
      <c r="C410" s="42" t="s">
        <v>30</v>
      </c>
      <c r="D410" s="28" t="s">
        <v>432</v>
      </c>
      <c r="E410" s="28" t="s">
        <v>19</v>
      </c>
      <c r="F410" s="24" t="n">
        <f aca="false">SUM(F412)</f>
        <v>24650</v>
      </c>
      <c r="G410" s="24" t="n">
        <f aca="false">SUM(G412)</f>
        <v>25710</v>
      </c>
      <c r="H410" s="26"/>
      <c r="I410" s="26"/>
    </row>
    <row r="411" customFormat="false" ht="31.2" hidden="false" customHeight="false" outlineLevel="0" collapsed="false">
      <c r="A411" s="40" t="s">
        <v>39</v>
      </c>
      <c r="B411" s="59" t="s">
        <v>207</v>
      </c>
      <c r="C411" s="59" t="s">
        <v>30</v>
      </c>
      <c r="D411" s="33" t="s">
        <v>432</v>
      </c>
      <c r="E411" s="33" t="s">
        <v>40</v>
      </c>
      <c r="F411" s="34" t="n">
        <f aca="false">SUM(F412)</f>
        <v>24650</v>
      </c>
      <c r="G411" s="34" t="n">
        <f aca="false">SUM(G412)</f>
        <v>25710</v>
      </c>
      <c r="H411" s="26"/>
      <c r="I411" s="26"/>
    </row>
    <row r="412" customFormat="false" ht="31.2" hidden="false" customHeight="false" outlineLevel="0" collapsed="false">
      <c r="A412" s="40" t="s">
        <v>41</v>
      </c>
      <c r="B412" s="59" t="s">
        <v>207</v>
      </c>
      <c r="C412" s="59" t="s">
        <v>30</v>
      </c>
      <c r="D412" s="33" t="s">
        <v>432</v>
      </c>
      <c r="E412" s="33" t="s">
        <v>42</v>
      </c>
      <c r="F412" s="34" t="n">
        <v>24650</v>
      </c>
      <c r="G412" s="34" t="n">
        <v>25710</v>
      </c>
      <c r="H412" s="26"/>
      <c r="I412" s="26"/>
    </row>
    <row r="413" customFormat="false" ht="31.2" hidden="false" customHeight="false" outlineLevel="0" collapsed="false">
      <c r="A413" s="25" t="s">
        <v>387</v>
      </c>
      <c r="B413" s="42" t="s">
        <v>207</v>
      </c>
      <c r="C413" s="42" t="s">
        <v>30</v>
      </c>
      <c r="D413" s="28" t="s">
        <v>388</v>
      </c>
      <c r="E413" s="19" t="s">
        <v>19</v>
      </c>
      <c r="F413" s="24" t="n">
        <f aca="false">SUM(F414+F419)</f>
        <v>88740</v>
      </c>
      <c r="G413" s="24" t="n">
        <f aca="false">SUM(G414+G419)</f>
        <v>92285</v>
      </c>
      <c r="H413" s="26"/>
      <c r="I413" s="26"/>
    </row>
    <row r="414" customFormat="false" ht="17.4" hidden="false" customHeight="false" outlineLevel="0" collapsed="false">
      <c r="A414" s="25" t="s">
        <v>433</v>
      </c>
      <c r="B414" s="42" t="s">
        <v>207</v>
      </c>
      <c r="C414" s="42" t="s">
        <v>30</v>
      </c>
      <c r="D414" s="28" t="s">
        <v>434</v>
      </c>
      <c r="E414" s="19" t="s">
        <v>19</v>
      </c>
      <c r="F414" s="24" t="n">
        <f aca="false">SUM(F415)</f>
        <v>60130</v>
      </c>
      <c r="G414" s="24" t="n">
        <f aca="false">SUM(G415)</f>
        <v>62535</v>
      </c>
      <c r="H414" s="26"/>
      <c r="I414" s="26"/>
    </row>
    <row r="415" customFormat="false" ht="46.8" hidden="false" customHeight="false" outlineLevel="0" collapsed="false">
      <c r="A415" s="25" t="s">
        <v>435</v>
      </c>
      <c r="B415" s="42" t="s">
        <v>207</v>
      </c>
      <c r="C415" s="42" t="s">
        <v>30</v>
      </c>
      <c r="D415" s="28" t="s">
        <v>436</v>
      </c>
      <c r="E415" s="19" t="s">
        <v>19</v>
      </c>
      <c r="F415" s="24" t="n">
        <f aca="false">SUM(F416)</f>
        <v>60130</v>
      </c>
      <c r="G415" s="24" t="n">
        <f aca="false">SUM(G416)</f>
        <v>62535</v>
      </c>
      <c r="H415" s="26"/>
      <c r="I415" s="26"/>
    </row>
    <row r="416" customFormat="false" ht="17.4" hidden="false" customHeight="false" outlineLevel="0" collapsed="false">
      <c r="A416" s="25" t="s">
        <v>437</v>
      </c>
      <c r="B416" s="42" t="s">
        <v>207</v>
      </c>
      <c r="C416" s="42" t="s">
        <v>30</v>
      </c>
      <c r="D416" s="28" t="s">
        <v>438</v>
      </c>
      <c r="E416" s="19" t="s">
        <v>19</v>
      </c>
      <c r="F416" s="24" t="n">
        <f aca="false">SUM(F417)</f>
        <v>60130</v>
      </c>
      <c r="G416" s="24" t="n">
        <f aca="false">SUM(G417)</f>
        <v>62535</v>
      </c>
      <c r="H416" s="26"/>
      <c r="I416" s="26"/>
    </row>
    <row r="417" customFormat="false" ht="31.2" hidden="false" customHeight="false" outlineLevel="0" collapsed="false">
      <c r="A417" s="75" t="s">
        <v>39</v>
      </c>
      <c r="B417" s="59" t="s">
        <v>207</v>
      </c>
      <c r="C417" s="59" t="s">
        <v>30</v>
      </c>
      <c r="D417" s="33" t="s">
        <v>438</v>
      </c>
      <c r="E417" s="33" t="s">
        <v>40</v>
      </c>
      <c r="F417" s="34" t="n">
        <f aca="false">SUM(F418)</f>
        <v>60130</v>
      </c>
      <c r="G417" s="34" t="n">
        <f aca="false">SUM(G418)</f>
        <v>62535</v>
      </c>
      <c r="H417" s="26"/>
      <c r="I417" s="26"/>
    </row>
    <row r="418" customFormat="false" ht="31.2" hidden="false" customHeight="false" outlineLevel="0" collapsed="false">
      <c r="A418" s="75" t="s">
        <v>41</v>
      </c>
      <c r="B418" s="59" t="s">
        <v>207</v>
      </c>
      <c r="C418" s="59" t="s">
        <v>30</v>
      </c>
      <c r="D418" s="33" t="s">
        <v>438</v>
      </c>
      <c r="E418" s="33" t="s">
        <v>42</v>
      </c>
      <c r="F418" s="34" t="n">
        <v>60130</v>
      </c>
      <c r="G418" s="34" t="n">
        <v>62535</v>
      </c>
      <c r="H418" s="26"/>
      <c r="I418" s="26"/>
    </row>
    <row r="419" customFormat="false" ht="32.4" hidden="false" customHeight="false" outlineLevel="0" collapsed="false">
      <c r="A419" s="36" t="s">
        <v>439</v>
      </c>
      <c r="B419" s="42" t="s">
        <v>207</v>
      </c>
      <c r="C419" s="42" t="s">
        <v>30</v>
      </c>
      <c r="D419" s="28" t="s">
        <v>440</v>
      </c>
      <c r="E419" s="19" t="s">
        <v>19</v>
      </c>
      <c r="F419" s="24" t="n">
        <f aca="false">SUM(F420)</f>
        <v>28610</v>
      </c>
      <c r="G419" s="24" t="n">
        <f aca="false">SUM(G420)</f>
        <v>29750</v>
      </c>
      <c r="H419" s="26"/>
      <c r="I419" s="26"/>
    </row>
    <row r="420" customFormat="false" ht="46.8" hidden="false" customHeight="false" outlineLevel="0" collapsed="false">
      <c r="A420" s="25" t="s">
        <v>441</v>
      </c>
      <c r="B420" s="42" t="s">
        <v>207</v>
      </c>
      <c r="C420" s="42" t="s">
        <v>30</v>
      </c>
      <c r="D420" s="28" t="s">
        <v>442</v>
      </c>
      <c r="E420" s="19" t="s">
        <v>19</v>
      </c>
      <c r="F420" s="24" t="n">
        <f aca="false">SUM(F421)</f>
        <v>28610</v>
      </c>
      <c r="G420" s="24" t="n">
        <f aca="false">SUM(G421)</f>
        <v>29750</v>
      </c>
      <c r="H420" s="26"/>
      <c r="I420" s="26"/>
    </row>
    <row r="421" customFormat="false" ht="46.8" hidden="false" customHeight="false" outlineLevel="0" collapsed="false">
      <c r="A421" s="25" t="s">
        <v>443</v>
      </c>
      <c r="B421" s="42" t="s">
        <v>207</v>
      </c>
      <c r="C421" s="42" t="s">
        <v>30</v>
      </c>
      <c r="D421" s="28" t="s">
        <v>444</v>
      </c>
      <c r="E421" s="19" t="s">
        <v>19</v>
      </c>
      <c r="F421" s="24" t="n">
        <f aca="false">SUM(F422)</f>
        <v>28610</v>
      </c>
      <c r="G421" s="24" t="n">
        <f aca="false">SUM(G422)</f>
        <v>29750</v>
      </c>
      <c r="H421" s="26"/>
      <c r="I421" s="26"/>
    </row>
    <row r="422" customFormat="false" ht="31.2" hidden="false" customHeight="false" outlineLevel="0" collapsed="false">
      <c r="A422" s="75" t="s">
        <v>39</v>
      </c>
      <c r="B422" s="59" t="s">
        <v>207</v>
      </c>
      <c r="C422" s="59" t="s">
        <v>30</v>
      </c>
      <c r="D422" s="33" t="s">
        <v>444</v>
      </c>
      <c r="E422" s="33" t="s">
        <v>40</v>
      </c>
      <c r="F422" s="34" t="n">
        <f aca="false">SUM(F423)</f>
        <v>28610</v>
      </c>
      <c r="G422" s="34" t="n">
        <f aca="false">SUM(G423)</f>
        <v>29750</v>
      </c>
      <c r="H422" s="26"/>
      <c r="I422" s="26"/>
    </row>
    <row r="423" customFormat="false" ht="31.2" hidden="false" customHeight="false" outlineLevel="0" collapsed="false">
      <c r="A423" s="75" t="s">
        <v>41</v>
      </c>
      <c r="B423" s="59" t="s">
        <v>207</v>
      </c>
      <c r="C423" s="59" t="s">
        <v>30</v>
      </c>
      <c r="D423" s="33" t="s">
        <v>444</v>
      </c>
      <c r="E423" s="33" t="s">
        <v>42</v>
      </c>
      <c r="F423" s="34" t="n">
        <v>28610</v>
      </c>
      <c r="G423" s="34" t="n">
        <v>29750</v>
      </c>
      <c r="H423" s="26"/>
      <c r="I423" s="26"/>
    </row>
    <row r="424" customFormat="false" ht="31.2" hidden="false" customHeight="false" outlineLevel="0" collapsed="false">
      <c r="A424" s="41" t="s">
        <v>445</v>
      </c>
      <c r="B424" s="42" t="s">
        <v>207</v>
      </c>
      <c r="C424" s="42" t="s">
        <v>207</v>
      </c>
      <c r="D424" s="28" t="s">
        <v>18</v>
      </c>
      <c r="E424" s="28" t="s">
        <v>19</v>
      </c>
      <c r="F424" s="24" t="n">
        <f aca="false">SUM(F425)</f>
        <v>476</v>
      </c>
      <c r="G424" s="24" t="n">
        <f aca="false">SUM(G425)</f>
        <v>476</v>
      </c>
      <c r="H424" s="24" t="n">
        <f aca="false">SUM(H425)</f>
        <v>476</v>
      </c>
      <c r="I424" s="24" t="n">
        <f aca="false">SUM(I425)</f>
        <v>476</v>
      </c>
    </row>
    <row r="425" customFormat="false" ht="31.2" hidden="false" customHeight="false" outlineLevel="0" collapsed="false">
      <c r="A425" s="41" t="s">
        <v>45</v>
      </c>
      <c r="B425" s="42" t="s">
        <v>207</v>
      </c>
      <c r="C425" s="42" t="s">
        <v>207</v>
      </c>
      <c r="D425" s="28" t="s">
        <v>46</v>
      </c>
      <c r="E425" s="19" t="s">
        <v>19</v>
      </c>
      <c r="F425" s="24" t="n">
        <f aca="false">SUM(F426)</f>
        <v>476</v>
      </c>
      <c r="G425" s="24" t="n">
        <f aca="false">SUM(G426)</f>
        <v>476</v>
      </c>
      <c r="H425" s="24" t="n">
        <f aca="false">SUM(H426)</f>
        <v>476</v>
      </c>
      <c r="I425" s="24" t="n">
        <f aca="false">SUM(I426)</f>
        <v>476</v>
      </c>
    </row>
    <row r="426" customFormat="false" ht="17.4" hidden="false" customHeight="false" outlineLevel="0" collapsed="false">
      <c r="A426" s="41" t="s">
        <v>53</v>
      </c>
      <c r="B426" s="42" t="s">
        <v>207</v>
      </c>
      <c r="C426" s="42" t="s">
        <v>207</v>
      </c>
      <c r="D426" s="28" t="s">
        <v>446</v>
      </c>
      <c r="E426" s="19" t="s">
        <v>19</v>
      </c>
      <c r="F426" s="24" t="n">
        <f aca="false">SUM(F427)</f>
        <v>476</v>
      </c>
      <c r="G426" s="24" t="n">
        <f aca="false">SUM(G427)</f>
        <v>476</v>
      </c>
      <c r="H426" s="24" t="n">
        <f aca="false">SUM(H427)</f>
        <v>476</v>
      </c>
      <c r="I426" s="24" t="n">
        <f aca="false">SUM(I427)</f>
        <v>476</v>
      </c>
    </row>
    <row r="427" customFormat="false" ht="46.8" hidden="false" customHeight="false" outlineLevel="0" collapsed="false">
      <c r="A427" s="41" t="s">
        <v>447</v>
      </c>
      <c r="B427" s="42" t="s">
        <v>207</v>
      </c>
      <c r="C427" s="42" t="s">
        <v>207</v>
      </c>
      <c r="D427" s="28" t="s">
        <v>448</v>
      </c>
      <c r="E427" s="19" t="s">
        <v>19</v>
      </c>
      <c r="F427" s="24" t="n">
        <f aca="false">SUM(F428)</f>
        <v>476</v>
      </c>
      <c r="G427" s="24" t="n">
        <f aca="false">SUM(G428)</f>
        <v>476</v>
      </c>
      <c r="H427" s="24" t="n">
        <f aca="false">SUM(H428)</f>
        <v>476</v>
      </c>
      <c r="I427" s="24" t="n">
        <f aca="false">SUM(I428)</f>
        <v>476</v>
      </c>
    </row>
    <row r="428" customFormat="false" ht="64.8" hidden="false" customHeight="false" outlineLevel="0" collapsed="false">
      <c r="A428" s="36" t="s">
        <v>449</v>
      </c>
      <c r="B428" s="42" t="s">
        <v>207</v>
      </c>
      <c r="C428" s="42" t="s">
        <v>207</v>
      </c>
      <c r="D428" s="28" t="s">
        <v>450</v>
      </c>
      <c r="E428" s="19" t="s">
        <v>19</v>
      </c>
      <c r="F428" s="24" t="n">
        <f aca="false">SUM(F429+F431)</f>
        <v>476</v>
      </c>
      <c r="G428" s="24" t="n">
        <f aca="false">SUM(G429+G431)</f>
        <v>476</v>
      </c>
      <c r="H428" s="24" t="n">
        <f aca="false">SUM(H429+H431)</f>
        <v>476</v>
      </c>
      <c r="I428" s="24" t="n">
        <f aca="false">SUM(I429+I431)</f>
        <v>476</v>
      </c>
    </row>
    <row r="429" customFormat="false" ht="78" hidden="false" customHeight="false" outlineLevel="0" collapsed="false">
      <c r="A429" s="45" t="s">
        <v>38</v>
      </c>
      <c r="B429" s="59" t="s">
        <v>207</v>
      </c>
      <c r="C429" s="59" t="s">
        <v>207</v>
      </c>
      <c r="D429" s="33" t="s">
        <v>450</v>
      </c>
      <c r="E429" s="33" t="s">
        <v>34</v>
      </c>
      <c r="F429" s="34" t="n">
        <f aca="false">SUM(F430)</f>
        <v>448</v>
      </c>
      <c r="G429" s="34" t="n">
        <f aca="false">SUM(G430)</f>
        <v>448</v>
      </c>
      <c r="H429" s="34" t="n">
        <f aca="false">SUM(H430)</f>
        <v>448</v>
      </c>
      <c r="I429" s="34" t="n">
        <f aca="false">SUM(I430)</f>
        <v>448</v>
      </c>
    </row>
    <row r="430" customFormat="false" ht="31.2" hidden="false" customHeight="false" outlineLevel="0" collapsed="false">
      <c r="A430" s="45" t="s">
        <v>28</v>
      </c>
      <c r="B430" s="59" t="s">
        <v>207</v>
      </c>
      <c r="C430" s="59" t="s">
        <v>207</v>
      </c>
      <c r="D430" s="33" t="s">
        <v>450</v>
      </c>
      <c r="E430" s="33" t="s">
        <v>35</v>
      </c>
      <c r="F430" s="34" t="n">
        <v>448</v>
      </c>
      <c r="G430" s="34" t="n">
        <v>448</v>
      </c>
      <c r="H430" s="34" t="n">
        <v>448</v>
      </c>
      <c r="I430" s="34" t="n">
        <v>448</v>
      </c>
    </row>
    <row r="431" customFormat="false" ht="31.2" hidden="false" customHeight="false" outlineLevel="0" collapsed="false">
      <c r="A431" s="35" t="s">
        <v>39</v>
      </c>
      <c r="B431" s="59" t="s">
        <v>207</v>
      </c>
      <c r="C431" s="59" t="s">
        <v>207</v>
      </c>
      <c r="D431" s="33" t="s">
        <v>450</v>
      </c>
      <c r="E431" s="33" t="s">
        <v>40</v>
      </c>
      <c r="F431" s="34" t="n">
        <f aca="false">SUM(F432)</f>
        <v>28</v>
      </c>
      <c r="G431" s="34" t="n">
        <f aca="false">SUM(G432)</f>
        <v>28</v>
      </c>
      <c r="H431" s="34" t="n">
        <f aca="false">SUM(H432)</f>
        <v>28</v>
      </c>
      <c r="I431" s="34" t="n">
        <f aca="false">SUM(I432)</f>
        <v>28</v>
      </c>
    </row>
    <row r="432" customFormat="false" ht="31.2" hidden="false" customHeight="false" outlineLevel="0" collapsed="false">
      <c r="A432" s="35" t="s">
        <v>41</v>
      </c>
      <c r="B432" s="59" t="s">
        <v>207</v>
      </c>
      <c r="C432" s="59" t="s">
        <v>207</v>
      </c>
      <c r="D432" s="33" t="s">
        <v>450</v>
      </c>
      <c r="E432" s="33" t="s">
        <v>42</v>
      </c>
      <c r="F432" s="34" t="n">
        <v>28</v>
      </c>
      <c r="G432" s="34" t="n">
        <v>28</v>
      </c>
      <c r="H432" s="34" t="n">
        <v>28</v>
      </c>
      <c r="I432" s="34" t="n">
        <v>28</v>
      </c>
    </row>
    <row r="433" customFormat="false" ht="25.5" hidden="false" customHeight="true" outlineLevel="0" collapsed="false">
      <c r="A433" s="18" t="s">
        <v>451</v>
      </c>
      <c r="B433" s="19" t="s">
        <v>65</v>
      </c>
      <c r="C433" s="19" t="s">
        <v>17</v>
      </c>
      <c r="D433" s="20" t="s">
        <v>18</v>
      </c>
      <c r="E433" s="84" t="s">
        <v>19</v>
      </c>
      <c r="F433" s="55" t="n">
        <f aca="false">SUM(F438)</f>
        <v>1410</v>
      </c>
      <c r="G433" s="55" t="n">
        <f aca="false">SUM(G438)</f>
        <v>1410</v>
      </c>
      <c r="H433" s="21"/>
      <c r="I433" s="21"/>
    </row>
    <row r="434" customFormat="false" ht="0.75" hidden="false" customHeight="true" outlineLevel="0" collapsed="false">
      <c r="A434" s="22" t="s">
        <v>452</v>
      </c>
      <c r="B434" s="19" t="s">
        <v>65</v>
      </c>
      <c r="C434" s="19" t="s">
        <v>134</v>
      </c>
      <c r="D434" s="20" t="s">
        <v>18</v>
      </c>
      <c r="E434" s="84" t="s">
        <v>19</v>
      </c>
      <c r="F434" s="55"/>
      <c r="G434" s="55"/>
      <c r="H434" s="21"/>
      <c r="I434" s="21"/>
    </row>
    <row r="435" customFormat="false" ht="30.6" hidden="true" customHeight="false" outlineLevel="0" collapsed="false">
      <c r="A435" s="79" t="s">
        <v>453</v>
      </c>
      <c r="B435" s="30" t="s">
        <v>65</v>
      </c>
      <c r="C435" s="30" t="s">
        <v>134</v>
      </c>
      <c r="D435" s="20" t="s">
        <v>18</v>
      </c>
      <c r="E435" s="82" t="s">
        <v>19</v>
      </c>
      <c r="F435" s="56"/>
      <c r="G435" s="56"/>
      <c r="H435" s="26"/>
      <c r="I435" s="26"/>
    </row>
    <row r="436" customFormat="false" ht="17.4" hidden="true" customHeight="false" outlineLevel="0" collapsed="false">
      <c r="A436" s="79" t="s">
        <v>454</v>
      </c>
      <c r="B436" s="30" t="s">
        <v>65</v>
      </c>
      <c r="C436" s="30" t="s">
        <v>134</v>
      </c>
      <c r="D436" s="20" t="s">
        <v>18</v>
      </c>
      <c r="E436" s="82" t="s">
        <v>19</v>
      </c>
      <c r="F436" s="56"/>
      <c r="G436" s="56"/>
      <c r="H436" s="26"/>
      <c r="I436" s="26"/>
    </row>
    <row r="437" customFormat="false" ht="17.4" hidden="true" customHeight="false" outlineLevel="0" collapsed="false">
      <c r="A437" s="79" t="s">
        <v>339</v>
      </c>
      <c r="B437" s="30" t="s">
        <v>65</v>
      </c>
      <c r="C437" s="30" t="s">
        <v>134</v>
      </c>
      <c r="D437" s="20" t="s">
        <v>18</v>
      </c>
      <c r="E437" s="82" t="s">
        <v>340</v>
      </c>
      <c r="F437" s="56"/>
      <c r="G437" s="56"/>
      <c r="H437" s="26"/>
      <c r="I437" s="26"/>
    </row>
    <row r="438" customFormat="false" ht="31.2" hidden="false" customHeight="false" outlineLevel="0" collapsed="false">
      <c r="A438" s="22" t="s">
        <v>455</v>
      </c>
      <c r="B438" s="19" t="s">
        <v>65</v>
      </c>
      <c r="C438" s="19" t="s">
        <v>30</v>
      </c>
      <c r="D438" s="20" t="s">
        <v>18</v>
      </c>
      <c r="E438" s="84" t="s">
        <v>19</v>
      </c>
      <c r="F438" s="55" t="n">
        <f aca="false">SUM(F439)</f>
        <v>1410</v>
      </c>
      <c r="G438" s="55" t="n">
        <f aca="false">SUM(G439)</f>
        <v>1410</v>
      </c>
      <c r="H438" s="21"/>
      <c r="I438" s="21"/>
    </row>
    <row r="439" customFormat="false" ht="53.4" hidden="false" customHeight="true" outlineLevel="0" collapsed="false">
      <c r="A439" s="49" t="s">
        <v>456</v>
      </c>
      <c r="B439" s="19" t="s">
        <v>65</v>
      </c>
      <c r="C439" s="19" t="s">
        <v>30</v>
      </c>
      <c r="D439" s="20" t="s">
        <v>457</v>
      </c>
      <c r="E439" s="28" t="s">
        <v>19</v>
      </c>
      <c r="F439" s="55" t="n">
        <f aca="false">SUM(F440+F444)</f>
        <v>1410</v>
      </c>
      <c r="G439" s="55" t="n">
        <f aca="false">SUM(G440+G444)</f>
        <v>1410</v>
      </c>
      <c r="H439" s="21"/>
      <c r="I439" s="21"/>
    </row>
    <row r="440" customFormat="false" ht="58.8" hidden="false" customHeight="true" outlineLevel="0" collapsed="false">
      <c r="A440" s="49" t="s">
        <v>458</v>
      </c>
      <c r="B440" s="19" t="s">
        <v>65</v>
      </c>
      <c r="C440" s="19" t="s">
        <v>30</v>
      </c>
      <c r="D440" s="20" t="s">
        <v>459</v>
      </c>
      <c r="E440" s="28" t="s">
        <v>19</v>
      </c>
      <c r="F440" s="24" t="n">
        <f aca="false">SUM(F441)</f>
        <v>1150</v>
      </c>
      <c r="G440" s="24" t="n">
        <f aca="false">SUM(G441)</f>
        <v>1150</v>
      </c>
      <c r="H440" s="21"/>
      <c r="I440" s="21"/>
    </row>
    <row r="441" customFormat="false" ht="58.2" hidden="false" customHeight="true" outlineLevel="0" collapsed="false">
      <c r="A441" s="36" t="s">
        <v>460</v>
      </c>
      <c r="B441" s="19" t="s">
        <v>65</v>
      </c>
      <c r="C441" s="19" t="s">
        <v>30</v>
      </c>
      <c r="D441" s="20" t="s">
        <v>459</v>
      </c>
      <c r="E441" s="28" t="s">
        <v>19</v>
      </c>
      <c r="F441" s="24" t="n">
        <f aca="false">SUM(F442)</f>
        <v>1150</v>
      </c>
      <c r="G441" s="24" t="n">
        <f aca="false">SUM(G442)</f>
        <v>1150</v>
      </c>
      <c r="H441" s="21"/>
      <c r="I441" s="21"/>
    </row>
    <row r="442" customFormat="false" ht="31.2" hidden="false" customHeight="false" outlineLevel="0" collapsed="false">
      <c r="A442" s="45" t="s">
        <v>39</v>
      </c>
      <c r="B442" s="30" t="s">
        <v>65</v>
      </c>
      <c r="C442" s="30" t="s">
        <v>30</v>
      </c>
      <c r="D442" s="32" t="s">
        <v>461</v>
      </c>
      <c r="E442" s="33" t="s">
        <v>40</v>
      </c>
      <c r="F442" s="34" t="n">
        <f aca="false">SUM(F443)</f>
        <v>1150</v>
      </c>
      <c r="G442" s="34" t="n">
        <f aca="false">SUM(G443)</f>
        <v>1150</v>
      </c>
      <c r="H442" s="21"/>
      <c r="I442" s="21"/>
    </row>
    <row r="443" customFormat="false" ht="31.2" hidden="false" customHeight="false" outlineLevel="0" collapsed="false">
      <c r="A443" s="45" t="s">
        <v>41</v>
      </c>
      <c r="B443" s="30" t="s">
        <v>65</v>
      </c>
      <c r="C443" s="30" t="s">
        <v>30</v>
      </c>
      <c r="D443" s="32" t="s">
        <v>461</v>
      </c>
      <c r="E443" s="33" t="s">
        <v>42</v>
      </c>
      <c r="F443" s="34" t="n">
        <v>1150</v>
      </c>
      <c r="G443" s="34" t="n">
        <v>1150</v>
      </c>
      <c r="H443" s="21"/>
      <c r="I443" s="21"/>
    </row>
    <row r="444" customFormat="false" ht="38.4" hidden="false" customHeight="true" outlineLevel="0" collapsed="false">
      <c r="A444" s="49" t="s">
        <v>462</v>
      </c>
      <c r="B444" s="19" t="s">
        <v>65</v>
      </c>
      <c r="C444" s="19" t="s">
        <v>30</v>
      </c>
      <c r="D444" s="20" t="s">
        <v>463</v>
      </c>
      <c r="E444" s="28" t="s">
        <v>19</v>
      </c>
      <c r="F444" s="24" t="n">
        <f aca="false">SUM(F445)</f>
        <v>260</v>
      </c>
      <c r="G444" s="24" t="n">
        <f aca="false">SUM(G445)</f>
        <v>260</v>
      </c>
      <c r="H444" s="26"/>
      <c r="I444" s="26"/>
    </row>
    <row r="445" customFormat="false" ht="42.6" hidden="false" customHeight="true" outlineLevel="0" collapsed="false">
      <c r="A445" s="36" t="s">
        <v>464</v>
      </c>
      <c r="B445" s="19" t="s">
        <v>65</v>
      </c>
      <c r="C445" s="19" t="s">
        <v>30</v>
      </c>
      <c r="D445" s="20" t="s">
        <v>465</v>
      </c>
      <c r="E445" s="28" t="s">
        <v>19</v>
      </c>
      <c r="F445" s="24" t="n">
        <f aca="false">SUM(F446)</f>
        <v>260</v>
      </c>
      <c r="G445" s="24" t="n">
        <f aca="false">SUM(G446)</f>
        <v>260</v>
      </c>
      <c r="H445" s="26"/>
      <c r="I445" s="26"/>
    </row>
    <row r="446" customFormat="false" ht="31.2" hidden="false" customHeight="false" outlineLevel="0" collapsed="false">
      <c r="A446" s="40" t="s">
        <v>39</v>
      </c>
      <c r="B446" s="30" t="s">
        <v>65</v>
      </c>
      <c r="C446" s="30" t="s">
        <v>30</v>
      </c>
      <c r="D446" s="32" t="s">
        <v>465</v>
      </c>
      <c r="E446" s="33" t="s">
        <v>40</v>
      </c>
      <c r="F446" s="34" t="n">
        <f aca="false">SUM(F447)</f>
        <v>260</v>
      </c>
      <c r="G446" s="34" t="n">
        <f aca="false">SUM(G447)</f>
        <v>260</v>
      </c>
      <c r="H446" s="26"/>
      <c r="I446" s="26"/>
    </row>
    <row r="447" customFormat="false" ht="31.2" hidden="false" customHeight="false" outlineLevel="0" collapsed="false">
      <c r="A447" s="40" t="s">
        <v>41</v>
      </c>
      <c r="B447" s="30" t="s">
        <v>65</v>
      </c>
      <c r="C447" s="30" t="s">
        <v>30</v>
      </c>
      <c r="D447" s="32" t="s">
        <v>465</v>
      </c>
      <c r="E447" s="33" t="s">
        <v>42</v>
      </c>
      <c r="F447" s="34" t="n">
        <v>260</v>
      </c>
      <c r="G447" s="34" t="n">
        <v>260</v>
      </c>
      <c r="H447" s="26"/>
      <c r="I447" s="26"/>
    </row>
    <row r="448" customFormat="false" ht="26.4" hidden="false" customHeight="true" outlineLevel="0" collapsed="false">
      <c r="A448" s="18" t="s">
        <v>466</v>
      </c>
      <c r="B448" s="19" t="s">
        <v>467</v>
      </c>
      <c r="C448" s="19" t="s">
        <v>17</v>
      </c>
      <c r="D448" s="20" t="s">
        <v>18</v>
      </c>
      <c r="E448" s="84" t="s">
        <v>19</v>
      </c>
      <c r="F448" s="55" t="n">
        <f aca="false">SUM(F449+F468+F505+F522+F547)</f>
        <v>1013220.4</v>
      </c>
      <c r="G448" s="55" t="n">
        <f aca="false">SUM(G449+G468+G505+G522+G547)</f>
        <v>1018986.4</v>
      </c>
      <c r="H448" s="55" t="n">
        <f aca="false">SUM(H449+H468+H505+H522+H547)</f>
        <v>615130</v>
      </c>
      <c r="I448" s="55" t="n">
        <f aca="false">SUM(I449+I468+I505+I522+I547)</f>
        <v>615130</v>
      </c>
    </row>
    <row r="449" customFormat="false" ht="27" hidden="false" customHeight="true" outlineLevel="0" collapsed="false">
      <c r="A449" s="22" t="s">
        <v>468</v>
      </c>
      <c r="B449" s="19" t="s">
        <v>467</v>
      </c>
      <c r="C449" s="19" t="s">
        <v>32</v>
      </c>
      <c r="D449" s="20" t="s">
        <v>18</v>
      </c>
      <c r="E449" s="84" t="s">
        <v>19</v>
      </c>
      <c r="F449" s="24" t="n">
        <f aca="false">SUM(F450)</f>
        <v>402439</v>
      </c>
      <c r="G449" s="24" t="n">
        <f aca="false">SUM(G450)</f>
        <v>406629</v>
      </c>
      <c r="H449" s="24" t="n">
        <f aca="false">SUM(H450)</f>
        <v>252010</v>
      </c>
      <c r="I449" s="24" t="n">
        <f aca="false">SUM(I450)</f>
        <v>252010</v>
      </c>
    </row>
    <row r="450" customFormat="false" ht="56.4" hidden="false" customHeight="true" outlineLevel="0" collapsed="false">
      <c r="A450" s="49" t="s">
        <v>82</v>
      </c>
      <c r="B450" s="19" t="s">
        <v>467</v>
      </c>
      <c r="C450" s="19" t="s">
        <v>32</v>
      </c>
      <c r="D450" s="47" t="s">
        <v>83</v>
      </c>
      <c r="E450" s="84" t="s">
        <v>19</v>
      </c>
      <c r="F450" s="24" t="n">
        <f aca="false">SUM(F451)</f>
        <v>402439</v>
      </c>
      <c r="G450" s="24" t="n">
        <f aca="false">SUM(G451)</f>
        <v>406629</v>
      </c>
      <c r="H450" s="24" t="n">
        <f aca="false">SUM(H451)</f>
        <v>252010</v>
      </c>
      <c r="I450" s="24" t="n">
        <f aca="false">SUM(I451)</f>
        <v>252010</v>
      </c>
    </row>
    <row r="451" customFormat="false" ht="39" hidden="false" customHeight="true" outlineLevel="0" collapsed="false">
      <c r="A451" s="25" t="s">
        <v>84</v>
      </c>
      <c r="B451" s="19" t="s">
        <v>467</v>
      </c>
      <c r="C451" s="19" t="s">
        <v>32</v>
      </c>
      <c r="D451" s="37" t="s">
        <v>85</v>
      </c>
      <c r="E451" s="91" t="s">
        <v>19</v>
      </c>
      <c r="F451" s="24" t="n">
        <f aca="false">SUM(F452+F459+F464)</f>
        <v>402439</v>
      </c>
      <c r="G451" s="24" t="n">
        <f aca="false">SUM(G452+G459+G464)</f>
        <v>406629</v>
      </c>
      <c r="H451" s="24" t="n">
        <f aca="false">SUM(H452+H459)</f>
        <v>252010</v>
      </c>
      <c r="I451" s="24" t="n">
        <f aca="false">SUM(I452+I459)</f>
        <v>252010</v>
      </c>
    </row>
    <row r="452" customFormat="false" ht="90" hidden="false" customHeight="true" outlineLevel="0" collapsed="false">
      <c r="A452" s="25" t="s">
        <v>86</v>
      </c>
      <c r="B452" s="19" t="s">
        <v>467</v>
      </c>
      <c r="C452" s="19" t="s">
        <v>32</v>
      </c>
      <c r="D452" s="37" t="s">
        <v>469</v>
      </c>
      <c r="E452" s="91" t="s">
        <v>19</v>
      </c>
      <c r="F452" s="24" t="n">
        <f aca="false">SUM(F453+F456)</f>
        <v>382930</v>
      </c>
      <c r="G452" s="24" t="n">
        <f aca="false">SUM(G453+G456)</f>
        <v>386860</v>
      </c>
      <c r="H452" s="24" t="n">
        <f aca="false">SUM(H453+H456)</f>
        <v>252010</v>
      </c>
      <c r="I452" s="24" t="n">
        <f aca="false">SUM(I453+I456)</f>
        <v>252010</v>
      </c>
    </row>
    <row r="453" customFormat="false" ht="60" hidden="false" customHeight="true" outlineLevel="0" collapsed="false">
      <c r="A453" s="36" t="s">
        <v>470</v>
      </c>
      <c r="B453" s="19" t="s">
        <v>467</v>
      </c>
      <c r="C453" s="19" t="s">
        <v>32</v>
      </c>
      <c r="D453" s="37" t="s">
        <v>471</v>
      </c>
      <c r="E453" s="91" t="s">
        <v>19</v>
      </c>
      <c r="F453" s="24" t="n">
        <f aca="false">SUM(F454)</f>
        <v>130920</v>
      </c>
      <c r="G453" s="24" t="n">
        <f aca="false">SUM(G454)</f>
        <v>134850</v>
      </c>
      <c r="H453" s="21"/>
      <c r="I453" s="21"/>
    </row>
    <row r="454" customFormat="false" ht="31.2" hidden="false" customHeight="false" outlineLevel="0" collapsed="false">
      <c r="A454" s="75" t="s">
        <v>272</v>
      </c>
      <c r="B454" s="30" t="s">
        <v>467</v>
      </c>
      <c r="C454" s="30" t="s">
        <v>32</v>
      </c>
      <c r="D454" s="38" t="s">
        <v>471</v>
      </c>
      <c r="E454" s="68" t="s">
        <v>273</v>
      </c>
      <c r="F454" s="34" t="n">
        <f aca="false">SUM(F455)</f>
        <v>130920</v>
      </c>
      <c r="G454" s="34" t="n">
        <f aca="false">SUM(G455)</f>
        <v>134850</v>
      </c>
      <c r="H454" s="21"/>
      <c r="I454" s="21"/>
    </row>
    <row r="455" customFormat="false" ht="17.4" hidden="false" customHeight="false" outlineLevel="0" collapsed="false">
      <c r="A455" s="75" t="s">
        <v>472</v>
      </c>
      <c r="B455" s="30" t="s">
        <v>467</v>
      </c>
      <c r="C455" s="30" t="s">
        <v>32</v>
      </c>
      <c r="D455" s="38" t="s">
        <v>471</v>
      </c>
      <c r="E455" s="68" t="s">
        <v>275</v>
      </c>
      <c r="F455" s="34" t="n">
        <v>130920</v>
      </c>
      <c r="G455" s="34" t="n">
        <v>134850</v>
      </c>
      <c r="H455" s="21"/>
      <c r="I455" s="21"/>
    </row>
    <row r="456" customFormat="false" ht="162" hidden="false" customHeight="false" outlineLevel="0" collapsed="false">
      <c r="A456" s="36" t="s">
        <v>473</v>
      </c>
      <c r="B456" s="19" t="s">
        <v>467</v>
      </c>
      <c r="C456" s="19" t="s">
        <v>32</v>
      </c>
      <c r="D456" s="37" t="s">
        <v>474</v>
      </c>
      <c r="E456" s="91" t="s">
        <v>19</v>
      </c>
      <c r="F456" s="24" t="n">
        <f aca="false">SUM(F457)</f>
        <v>252010</v>
      </c>
      <c r="G456" s="24" t="n">
        <f aca="false">SUM(G457)</f>
        <v>252010</v>
      </c>
      <c r="H456" s="24" t="n">
        <f aca="false">SUM(H457)</f>
        <v>252010</v>
      </c>
      <c r="I456" s="24" t="n">
        <f aca="false">SUM(I457)</f>
        <v>252010</v>
      </c>
    </row>
    <row r="457" customFormat="false" ht="31.2" hidden="false" customHeight="false" outlineLevel="0" collapsed="false">
      <c r="A457" s="75" t="s">
        <v>272</v>
      </c>
      <c r="B457" s="30" t="s">
        <v>467</v>
      </c>
      <c r="C457" s="30" t="s">
        <v>32</v>
      </c>
      <c r="D457" s="38" t="s">
        <v>474</v>
      </c>
      <c r="E457" s="68" t="s">
        <v>273</v>
      </c>
      <c r="F457" s="34" t="n">
        <f aca="false">SUM(F458)</f>
        <v>252010</v>
      </c>
      <c r="G457" s="34" t="n">
        <f aca="false">SUM(G458)</f>
        <v>252010</v>
      </c>
      <c r="H457" s="34" t="n">
        <f aca="false">SUM(H458)</f>
        <v>252010</v>
      </c>
      <c r="I457" s="34" t="n">
        <f aca="false">SUM(I458)</f>
        <v>252010</v>
      </c>
    </row>
    <row r="458" customFormat="false" ht="17.4" hidden="false" customHeight="false" outlineLevel="0" collapsed="false">
      <c r="A458" s="75" t="s">
        <v>472</v>
      </c>
      <c r="B458" s="30" t="s">
        <v>467</v>
      </c>
      <c r="C458" s="30" t="s">
        <v>32</v>
      </c>
      <c r="D458" s="38" t="s">
        <v>474</v>
      </c>
      <c r="E458" s="68" t="s">
        <v>275</v>
      </c>
      <c r="F458" s="34" t="n">
        <v>252010</v>
      </c>
      <c r="G458" s="34" t="n">
        <v>252010</v>
      </c>
      <c r="H458" s="34" t="n">
        <v>252010</v>
      </c>
      <c r="I458" s="34" t="n">
        <v>252010</v>
      </c>
    </row>
    <row r="459" customFormat="false" ht="55.8" hidden="false" customHeight="true" outlineLevel="0" collapsed="false">
      <c r="A459" s="25" t="s">
        <v>475</v>
      </c>
      <c r="B459" s="19" t="s">
        <v>467</v>
      </c>
      <c r="C459" s="19" t="s">
        <v>32</v>
      </c>
      <c r="D459" s="37" t="s">
        <v>476</v>
      </c>
      <c r="E459" s="91" t="s">
        <v>19</v>
      </c>
      <c r="F459" s="24" t="n">
        <f aca="false">SUM(F460)</f>
        <v>6560</v>
      </c>
      <c r="G459" s="24" t="n">
        <f aca="false">SUM(G460)</f>
        <v>6820</v>
      </c>
      <c r="H459" s="21"/>
      <c r="I459" s="21"/>
    </row>
    <row r="460" customFormat="false" ht="22.8" hidden="false" customHeight="true" outlineLevel="0" collapsed="false">
      <c r="A460" s="25" t="s">
        <v>477</v>
      </c>
      <c r="B460" s="19" t="s">
        <v>467</v>
      </c>
      <c r="C460" s="19" t="s">
        <v>32</v>
      </c>
      <c r="D460" s="37" t="s">
        <v>478</v>
      </c>
      <c r="E460" s="91" t="s">
        <v>19</v>
      </c>
      <c r="F460" s="24" t="n">
        <f aca="false">SUM(F462)</f>
        <v>6560</v>
      </c>
      <c r="G460" s="24" t="n">
        <f aca="false">SUM(G462)</f>
        <v>6820</v>
      </c>
      <c r="H460" s="21"/>
      <c r="I460" s="21"/>
    </row>
    <row r="461" customFormat="false" ht="89.4" hidden="false" customHeight="true" outlineLevel="0" collapsed="false">
      <c r="A461" s="36" t="s">
        <v>479</v>
      </c>
      <c r="B461" s="19" t="s">
        <v>467</v>
      </c>
      <c r="C461" s="19" t="s">
        <v>32</v>
      </c>
      <c r="D461" s="37" t="s">
        <v>480</v>
      </c>
      <c r="E461" s="91" t="s">
        <v>19</v>
      </c>
      <c r="F461" s="24" t="n">
        <f aca="false">SUM(F462)</f>
        <v>6560</v>
      </c>
      <c r="G461" s="24" t="n">
        <f aca="false">SUM(G462)</f>
        <v>6820</v>
      </c>
      <c r="H461" s="21"/>
      <c r="I461" s="21"/>
    </row>
    <row r="462" customFormat="false" ht="31.2" hidden="false" customHeight="false" outlineLevel="0" collapsed="false">
      <c r="A462" s="75" t="s">
        <v>272</v>
      </c>
      <c r="B462" s="30" t="s">
        <v>467</v>
      </c>
      <c r="C462" s="30" t="s">
        <v>32</v>
      </c>
      <c r="D462" s="38" t="s">
        <v>480</v>
      </c>
      <c r="E462" s="68" t="s">
        <v>273</v>
      </c>
      <c r="F462" s="34" t="n">
        <f aca="false">SUM(F463)</f>
        <v>6560</v>
      </c>
      <c r="G462" s="34" t="n">
        <f aca="false">SUM(G463)</f>
        <v>6820</v>
      </c>
      <c r="H462" s="21"/>
      <c r="I462" s="21"/>
    </row>
    <row r="463" customFormat="false" ht="17.4" hidden="false" customHeight="false" outlineLevel="0" collapsed="false">
      <c r="A463" s="75" t="s">
        <v>472</v>
      </c>
      <c r="B463" s="30" t="s">
        <v>467</v>
      </c>
      <c r="C463" s="30" t="s">
        <v>32</v>
      </c>
      <c r="D463" s="38" t="s">
        <v>480</v>
      </c>
      <c r="E463" s="68" t="s">
        <v>275</v>
      </c>
      <c r="F463" s="34" t="n">
        <v>6560</v>
      </c>
      <c r="G463" s="34" t="n">
        <v>6820</v>
      </c>
      <c r="H463" s="21"/>
      <c r="I463" s="21"/>
    </row>
    <row r="464" customFormat="false" ht="54" hidden="false" customHeight="true" outlineLevel="0" collapsed="false">
      <c r="A464" s="25" t="s">
        <v>481</v>
      </c>
      <c r="B464" s="19" t="s">
        <v>467</v>
      </c>
      <c r="C464" s="19" t="s">
        <v>32</v>
      </c>
      <c r="D464" s="37" t="s">
        <v>482</v>
      </c>
      <c r="E464" s="91" t="s">
        <v>19</v>
      </c>
      <c r="F464" s="24" t="n">
        <f aca="false">SUM(F465)</f>
        <v>12949</v>
      </c>
      <c r="G464" s="24" t="n">
        <f aca="false">SUM(G465)</f>
        <v>12949</v>
      </c>
      <c r="H464" s="21"/>
      <c r="I464" s="21"/>
    </row>
    <row r="465" customFormat="false" ht="59.4" hidden="false" customHeight="true" outlineLevel="0" collapsed="false">
      <c r="A465" s="36" t="s">
        <v>483</v>
      </c>
      <c r="B465" s="19" t="s">
        <v>467</v>
      </c>
      <c r="C465" s="19" t="s">
        <v>32</v>
      </c>
      <c r="D465" s="37" t="s">
        <v>484</v>
      </c>
      <c r="E465" s="91" t="s">
        <v>19</v>
      </c>
      <c r="F465" s="24" t="n">
        <f aca="false">SUM(F466)</f>
        <v>12949</v>
      </c>
      <c r="G465" s="24" t="n">
        <f aca="false">SUM(G466)</f>
        <v>12949</v>
      </c>
      <c r="H465" s="21"/>
      <c r="I465" s="21"/>
    </row>
    <row r="466" customFormat="false" ht="31.2" hidden="false" customHeight="false" outlineLevel="0" collapsed="false">
      <c r="A466" s="75" t="s">
        <v>272</v>
      </c>
      <c r="B466" s="30" t="s">
        <v>467</v>
      </c>
      <c r="C466" s="30" t="s">
        <v>32</v>
      </c>
      <c r="D466" s="38" t="s">
        <v>484</v>
      </c>
      <c r="E466" s="68" t="s">
        <v>273</v>
      </c>
      <c r="F466" s="34" t="n">
        <f aca="false">SUM(F467)</f>
        <v>12949</v>
      </c>
      <c r="G466" s="34" t="n">
        <f aca="false">SUM(G467)</f>
        <v>12949</v>
      </c>
      <c r="H466" s="21"/>
      <c r="I466" s="21"/>
    </row>
    <row r="467" customFormat="false" ht="17.4" hidden="false" customHeight="false" outlineLevel="0" collapsed="false">
      <c r="A467" s="75" t="s">
        <v>472</v>
      </c>
      <c r="B467" s="30" t="s">
        <v>467</v>
      </c>
      <c r="C467" s="30" t="s">
        <v>32</v>
      </c>
      <c r="D467" s="38" t="s">
        <v>484</v>
      </c>
      <c r="E467" s="68" t="s">
        <v>275</v>
      </c>
      <c r="F467" s="34" t="n">
        <v>12949</v>
      </c>
      <c r="G467" s="34" t="n">
        <v>12949</v>
      </c>
      <c r="H467" s="21"/>
      <c r="I467" s="21"/>
    </row>
    <row r="468" customFormat="false" ht="24.75" hidden="false" customHeight="true" outlineLevel="0" collapsed="false">
      <c r="A468" s="22" t="s">
        <v>485</v>
      </c>
      <c r="B468" s="19" t="s">
        <v>467</v>
      </c>
      <c r="C468" s="19" t="s">
        <v>486</v>
      </c>
      <c r="D468" s="47" t="s">
        <v>18</v>
      </c>
      <c r="E468" s="19" t="s">
        <v>19</v>
      </c>
      <c r="F468" s="24" t="n">
        <f aca="false">SUM(F469)</f>
        <v>478637</v>
      </c>
      <c r="G468" s="24" t="n">
        <f aca="false">SUM(G469)</f>
        <v>482592</v>
      </c>
      <c r="H468" s="24" t="n">
        <f aca="false">SUM(H469)</f>
        <v>363120</v>
      </c>
      <c r="I468" s="24" t="n">
        <f aca="false">SUM(I469)</f>
        <v>363120</v>
      </c>
    </row>
    <row r="469" customFormat="false" ht="48.6" hidden="false" customHeight="true" outlineLevel="0" collapsed="false">
      <c r="A469" s="49" t="s">
        <v>82</v>
      </c>
      <c r="B469" s="19" t="s">
        <v>467</v>
      </c>
      <c r="C469" s="19" t="s">
        <v>486</v>
      </c>
      <c r="D469" s="47" t="s">
        <v>83</v>
      </c>
      <c r="E469" s="19" t="s">
        <v>19</v>
      </c>
      <c r="F469" s="21" t="n">
        <f aca="false">SUM(F470)</f>
        <v>478637</v>
      </c>
      <c r="G469" s="21" t="n">
        <f aca="false">SUM(G470)</f>
        <v>482592</v>
      </c>
      <c r="H469" s="21" t="n">
        <f aca="false">SUM(H470)</f>
        <v>363120</v>
      </c>
      <c r="I469" s="21" t="n">
        <f aca="false">SUM(I470)</f>
        <v>363120</v>
      </c>
    </row>
    <row r="470" customFormat="false" ht="17.4" hidden="false" customHeight="false" outlineLevel="0" collapsed="false">
      <c r="A470" s="25" t="s">
        <v>487</v>
      </c>
      <c r="B470" s="19" t="s">
        <v>467</v>
      </c>
      <c r="C470" s="19" t="s">
        <v>486</v>
      </c>
      <c r="D470" s="47" t="s">
        <v>93</v>
      </c>
      <c r="E470" s="19" t="s">
        <v>19</v>
      </c>
      <c r="F470" s="92" t="n">
        <f aca="false">SUM(F471+F478+F501)</f>
        <v>478637</v>
      </c>
      <c r="G470" s="92" t="n">
        <f aca="false">SUM(G471+G478+G501)</f>
        <v>482592</v>
      </c>
      <c r="H470" s="92" t="n">
        <f aca="false">SUM(H471+H478+H501)</f>
        <v>363120</v>
      </c>
      <c r="I470" s="92" t="n">
        <f aca="false">SUM(I471+I478+I501)</f>
        <v>363120</v>
      </c>
    </row>
    <row r="471" customFormat="false" ht="57.6" hidden="false" customHeight="true" outlineLevel="0" collapsed="false">
      <c r="A471" s="25" t="s">
        <v>488</v>
      </c>
      <c r="B471" s="19" t="s">
        <v>467</v>
      </c>
      <c r="C471" s="19" t="s">
        <v>486</v>
      </c>
      <c r="D471" s="47" t="s">
        <v>95</v>
      </c>
      <c r="E471" s="19" t="s">
        <v>19</v>
      </c>
      <c r="F471" s="92" t="n">
        <f aca="false">SUM(F472+F475)</f>
        <v>424422</v>
      </c>
      <c r="G471" s="92" t="n">
        <f aca="false">SUM(G472+G475)</f>
        <v>427524</v>
      </c>
      <c r="H471" s="92" t="n">
        <f aca="false">SUM(H472+H475)</f>
        <v>340544</v>
      </c>
      <c r="I471" s="92" t="n">
        <f aca="false">SUM(I472+I475)</f>
        <v>340544</v>
      </c>
    </row>
    <row r="472" customFormat="false" ht="63" hidden="false" customHeight="true" outlineLevel="0" collapsed="false">
      <c r="A472" s="36" t="s">
        <v>489</v>
      </c>
      <c r="B472" s="19" t="s">
        <v>467</v>
      </c>
      <c r="C472" s="19" t="s">
        <v>486</v>
      </c>
      <c r="D472" s="37" t="s">
        <v>490</v>
      </c>
      <c r="E472" s="91" t="s">
        <v>19</v>
      </c>
      <c r="F472" s="92" t="n">
        <f aca="false">SUM(F473)</f>
        <v>83878</v>
      </c>
      <c r="G472" s="92" t="n">
        <f aca="false">SUM(G473)</f>
        <v>86980</v>
      </c>
      <c r="H472" s="93"/>
      <c r="I472" s="93"/>
    </row>
    <row r="473" customFormat="false" ht="31.2" hidden="false" customHeight="false" outlineLevel="0" collapsed="false">
      <c r="A473" s="45" t="s">
        <v>272</v>
      </c>
      <c r="B473" s="30" t="s">
        <v>467</v>
      </c>
      <c r="C473" s="30" t="s">
        <v>486</v>
      </c>
      <c r="D473" s="38" t="s">
        <v>490</v>
      </c>
      <c r="E473" s="46" t="n">
        <v>600</v>
      </c>
      <c r="F473" s="94" t="n">
        <f aca="false">SUM(F474)</f>
        <v>83878</v>
      </c>
      <c r="G473" s="94" t="n">
        <f aca="false">SUM(G474)</f>
        <v>86980</v>
      </c>
      <c r="H473" s="95"/>
      <c r="I473" s="95"/>
    </row>
    <row r="474" customFormat="false" ht="17.4" hidden="false" customHeight="false" outlineLevel="0" collapsed="false">
      <c r="A474" s="45" t="s">
        <v>274</v>
      </c>
      <c r="B474" s="30" t="s">
        <v>467</v>
      </c>
      <c r="C474" s="30" t="s">
        <v>486</v>
      </c>
      <c r="D474" s="38" t="s">
        <v>490</v>
      </c>
      <c r="E474" s="46" t="n">
        <v>610</v>
      </c>
      <c r="F474" s="94" t="n">
        <v>83878</v>
      </c>
      <c r="G474" s="94" t="n">
        <v>86980</v>
      </c>
      <c r="H474" s="95"/>
      <c r="I474" s="95"/>
    </row>
    <row r="475" customFormat="false" ht="210.6" hidden="false" customHeight="true" outlineLevel="0" collapsed="false">
      <c r="A475" s="36" t="s">
        <v>491</v>
      </c>
      <c r="B475" s="19" t="s">
        <v>467</v>
      </c>
      <c r="C475" s="19" t="s">
        <v>134</v>
      </c>
      <c r="D475" s="37" t="s">
        <v>492</v>
      </c>
      <c r="E475" s="91" t="s">
        <v>19</v>
      </c>
      <c r="F475" s="92" t="n">
        <f aca="false">SUM(F476)</f>
        <v>340544</v>
      </c>
      <c r="G475" s="92" t="n">
        <f aca="false">SUM(G476)</f>
        <v>340544</v>
      </c>
      <c r="H475" s="92" t="n">
        <f aca="false">SUM(H476)</f>
        <v>340544</v>
      </c>
      <c r="I475" s="92" t="n">
        <f aca="false">SUM(I476)</f>
        <v>340544</v>
      </c>
    </row>
    <row r="476" customFormat="false" ht="31.2" hidden="false" customHeight="false" outlineLevel="0" collapsed="false">
      <c r="A476" s="45" t="s">
        <v>272</v>
      </c>
      <c r="B476" s="30" t="s">
        <v>467</v>
      </c>
      <c r="C476" s="30" t="s">
        <v>134</v>
      </c>
      <c r="D476" s="38" t="s">
        <v>492</v>
      </c>
      <c r="E476" s="46" t="n">
        <v>600</v>
      </c>
      <c r="F476" s="94" t="n">
        <f aca="false">SUM(F477)</f>
        <v>340544</v>
      </c>
      <c r="G476" s="94" t="n">
        <f aca="false">SUM(G477)</f>
        <v>340544</v>
      </c>
      <c r="H476" s="94" t="n">
        <f aca="false">SUM(H477)</f>
        <v>340544</v>
      </c>
      <c r="I476" s="94" t="n">
        <f aca="false">SUM(I477)</f>
        <v>340544</v>
      </c>
    </row>
    <row r="477" customFormat="false" ht="17.4" hidden="false" customHeight="false" outlineLevel="0" collapsed="false">
      <c r="A477" s="45" t="s">
        <v>274</v>
      </c>
      <c r="B477" s="30" t="s">
        <v>467</v>
      </c>
      <c r="C477" s="30" t="s">
        <v>134</v>
      </c>
      <c r="D477" s="38" t="s">
        <v>492</v>
      </c>
      <c r="E477" s="46" t="n">
        <v>610</v>
      </c>
      <c r="F477" s="94" t="n">
        <v>340544</v>
      </c>
      <c r="G477" s="94" t="n">
        <v>340544</v>
      </c>
      <c r="H477" s="94" t="n">
        <v>340544</v>
      </c>
      <c r="I477" s="94" t="n">
        <v>340544</v>
      </c>
    </row>
    <row r="478" customFormat="false" ht="61.2" hidden="false" customHeight="true" outlineLevel="0" collapsed="false">
      <c r="A478" s="25" t="s">
        <v>493</v>
      </c>
      <c r="B478" s="19" t="s">
        <v>467</v>
      </c>
      <c r="C478" s="19" t="s">
        <v>486</v>
      </c>
      <c r="D478" s="37" t="s">
        <v>494</v>
      </c>
      <c r="E478" s="91" t="s">
        <v>19</v>
      </c>
      <c r="F478" s="92" t="n">
        <f aca="false">SUM(F479+F489+F492+F495+F498)</f>
        <v>43967</v>
      </c>
      <c r="G478" s="92" t="n">
        <f aca="false">SUM(G479+G489+G492+G495+G498)</f>
        <v>44820</v>
      </c>
      <c r="H478" s="92" t="n">
        <f aca="false">SUM(H479+H492+H495+H498)</f>
        <v>22576</v>
      </c>
      <c r="I478" s="92" t="n">
        <f aca="false">SUM(I479+I492+I495+I498)</f>
        <v>22576</v>
      </c>
    </row>
    <row r="479" customFormat="false" ht="17.4" hidden="false" customHeight="false" outlineLevel="0" collapsed="false">
      <c r="A479" s="25" t="s">
        <v>477</v>
      </c>
      <c r="B479" s="19" t="s">
        <v>467</v>
      </c>
      <c r="C479" s="19" t="s">
        <v>486</v>
      </c>
      <c r="D479" s="37" t="s">
        <v>495</v>
      </c>
      <c r="E479" s="91" t="s">
        <v>19</v>
      </c>
      <c r="F479" s="92" t="n">
        <f aca="false">SUM(F480+F483+F486)</f>
        <v>17008</v>
      </c>
      <c r="G479" s="92" t="n">
        <f aca="false">SUM(G480+G483+G486)</f>
        <v>17688</v>
      </c>
      <c r="H479" s="92" t="n">
        <f aca="false">SUM(H480+H483+H486)</f>
        <v>0</v>
      </c>
      <c r="I479" s="92" t="n">
        <f aca="false">SUM(I480+I483+I486)</f>
        <v>0</v>
      </c>
    </row>
    <row r="480" customFormat="false" ht="78" hidden="false" customHeight="true" outlineLevel="0" collapsed="false">
      <c r="A480" s="36" t="s">
        <v>496</v>
      </c>
      <c r="B480" s="19" t="s">
        <v>467</v>
      </c>
      <c r="C480" s="19" t="s">
        <v>134</v>
      </c>
      <c r="D480" s="37" t="s">
        <v>497</v>
      </c>
      <c r="E480" s="91" t="s">
        <v>19</v>
      </c>
      <c r="F480" s="92" t="n">
        <f aca="false">SUM(F481)</f>
        <v>13543</v>
      </c>
      <c r="G480" s="92" t="n">
        <f aca="false">SUM(G481)</f>
        <v>14085</v>
      </c>
      <c r="H480" s="93"/>
      <c r="I480" s="93"/>
    </row>
    <row r="481" customFormat="false" ht="31.2" hidden="false" customHeight="false" outlineLevel="0" collapsed="false">
      <c r="A481" s="45" t="s">
        <v>272</v>
      </c>
      <c r="B481" s="30" t="s">
        <v>467</v>
      </c>
      <c r="C481" s="30" t="s">
        <v>134</v>
      </c>
      <c r="D481" s="38" t="s">
        <v>497</v>
      </c>
      <c r="E481" s="46" t="n">
        <v>600</v>
      </c>
      <c r="F481" s="94" t="n">
        <f aca="false">SUM(F482)</f>
        <v>13543</v>
      </c>
      <c r="G481" s="94" t="n">
        <f aca="false">SUM(G482)</f>
        <v>14085</v>
      </c>
      <c r="H481" s="93"/>
      <c r="I481" s="93"/>
    </row>
    <row r="482" customFormat="false" ht="17.4" hidden="false" customHeight="false" outlineLevel="0" collapsed="false">
      <c r="A482" s="45" t="s">
        <v>274</v>
      </c>
      <c r="B482" s="30" t="s">
        <v>467</v>
      </c>
      <c r="C482" s="30" t="s">
        <v>134</v>
      </c>
      <c r="D482" s="38" t="s">
        <v>497</v>
      </c>
      <c r="E482" s="46" t="n">
        <v>610</v>
      </c>
      <c r="F482" s="94" t="n">
        <v>13543</v>
      </c>
      <c r="G482" s="94" t="n">
        <v>14085</v>
      </c>
      <c r="H482" s="93"/>
      <c r="I482" s="93"/>
    </row>
    <row r="483" customFormat="false" ht="65.25" hidden="false" customHeight="true" outlineLevel="0" collapsed="false">
      <c r="A483" s="36" t="s">
        <v>498</v>
      </c>
      <c r="B483" s="19" t="s">
        <v>467</v>
      </c>
      <c r="C483" s="19" t="s">
        <v>134</v>
      </c>
      <c r="D483" s="37" t="s">
        <v>499</v>
      </c>
      <c r="E483" s="91" t="s">
        <v>19</v>
      </c>
      <c r="F483" s="92" t="n">
        <f aca="false">SUM(F484)</f>
        <v>1935</v>
      </c>
      <c r="G483" s="92" t="n">
        <f aca="false">SUM(G484)</f>
        <v>2013</v>
      </c>
      <c r="H483" s="93"/>
      <c r="I483" s="93"/>
    </row>
    <row r="484" customFormat="false" ht="31.2" hidden="false" customHeight="false" outlineLevel="0" collapsed="false">
      <c r="A484" s="45" t="s">
        <v>272</v>
      </c>
      <c r="B484" s="30" t="s">
        <v>467</v>
      </c>
      <c r="C484" s="30" t="s">
        <v>134</v>
      </c>
      <c r="D484" s="38" t="s">
        <v>499</v>
      </c>
      <c r="E484" s="46" t="n">
        <v>600</v>
      </c>
      <c r="F484" s="94" t="n">
        <f aca="false">SUM(F485)</f>
        <v>1935</v>
      </c>
      <c r="G484" s="94" t="n">
        <f aca="false">SUM(G485)</f>
        <v>2013</v>
      </c>
      <c r="H484" s="93"/>
      <c r="I484" s="93"/>
    </row>
    <row r="485" customFormat="false" ht="17.4" hidden="false" customHeight="false" outlineLevel="0" collapsed="false">
      <c r="A485" s="45" t="s">
        <v>274</v>
      </c>
      <c r="B485" s="30" t="s">
        <v>467</v>
      </c>
      <c r="C485" s="30" t="s">
        <v>134</v>
      </c>
      <c r="D485" s="38" t="s">
        <v>499</v>
      </c>
      <c r="E485" s="46" t="n">
        <v>610</v>
      </c>
      <c r="F485" s="94" t="n">
        <v>1935</v>
      </c>
      <c r="G485" s="94" t="n">
        <v>2013</v>
      </c>
      <c r="H485" s="93"/>
      <c r="I485" s="93"/>
    </row>
    <row r="486" customFormat="false" ht="48.6" hidden="false" customHeight="false" outlineLevel="0" collapsed="false">
      <c r="A486" s="36" t="s">
        <v>500</v>
      </c>
      <c r="B486" s="19" t="s">
        <v>467</v>
      </c>
      <c r="C486" s="19" t="s">
        <v>134</v>
      </c>
      <c r="D486" s="37" t="s">
        <v>501</v>
      </c>
      <c r="E486" s="91" t="s">
        <v>19</v>
      </c>
      <c r="F486" s="92" t="n">
        <f aca="false">SUM(F487)</f>
        <v>1530</v>
      </c>
      <c r="G486" s="92" t="n">
        <f aca="false">SUM(G487)</f>
        <v>1590</v>
      </c>
      <c r="H486" s="93"/>
      <c r="I486" s="93"/>
    </row>
    <row r="487" customFormat="false" ht="31.2" hidden="false" customHeight="false" outlineLevel="0" collapsed="false">
      <c r="A487" s="45" t="s">
        <v>272</v>
      </c>
      <c r="B487" s="30" t="s">
        <v>467</v>
      </c>
      <c r="C487" s="30" t="s">
        <v>134</v>
      </c>
      <c r="D487" s="38" t="s">
        <v>501</v>
      </c>
      <c r="E487" s="46" t="n">
        <v>600</v>
      </c>
      <c r="F487" s="94" t="n">
        <f aca="false">SUM(F488)</f>
        <v>1530</v>
      </c>
      <c r="G487" s="94" t="n">
        <f aca="false">SUM(G488)</f>
        <v>1590</v>
      </c>
      <c r="H487" s="93"/>
      <c r="I487" s="93"/>
    </row>
    <row r="488" customFormat="false" ht="17.4" hidden="false" customHeight="false" outlineLevel="0" collapsed="false">
      <c r="A488" s="45" t="s">
        <v>274</v>
      </c>
      <c r="B488" s="30" t="s">
        <v>467</v>
      </c>
      <c r="C488" s="30" t="s">
        <v>134</v>
      </c>
      <c r="D488" s="38" t="s">
        <v>501</v>
      </c>
      <c r="E488" s="46" t="n">
        <v>610</v>
      </c>
      <c r="F488" s="94" t="n">
        <v>1530</v>
      </c>
      <c r="G488" s="94" t="n">
        <v>1590</v>
      </c>
      <c r="H488" s="93"/>
      <c r="I488" s="93"/>
    </row>
    <row r="489" customFormat="false" ht="64.8" hidden="false" customHeight="false" outlineLevel="0" collapsed="false">
      <c r="A489" s="36" t="s">
        <v>502</v>
      </c>
      <c r="B489" s="19" t="s">
        <v>467</v>
      </c>
      <c r="C489" s="19" t="s">
        <v>134</v>
      </c>
      <c r="D489" s="37" t="s">
        <v>503</v>
      </c>
      <c r="E489" s="91" t="s">
        <v>19</v>
      </c>
      <c r="F489" s="92" t="n">
        <f aca="false">SUM(F490)</f>
        <v>2185</v>
      </c>
      <c r="G489" s="92" t="n">
        <f aca="false">SUM(G490)</f>
        <v>2270</v>
      </c>
      <c r="H489" s="93"/>
      <c r="I489" s="93"/>
    </row>
    <row r="490" customFormat="false" ht="31.2" hidden="false" customHeight="false" outlineLevel="0" collapsed="false">
      <c r="A490" s="45" t="s">
        <v>272</v>
      </c>
      <c r="B490" s="30" t="s">
        <v>467</v>
      </c>
      <c r="C490" s="30" t="s">
        <v>134</v>
      </c>
      <c r="D490" s="38" t="s">
        <v>503</v>
      </c>
      <c r="E490" s="46" t="n">
        <v>600</v>
      </c>
      <c r="F490" s="94" t="n">
        <f aca="false">SUM(F491)</f>
        <v>2185</v>
      </c>
      <c r="G490" s="94" t="n">
        <f aca="false">SUM(G491)</f>
        <v>2270</v>
      </c>
      <c r="H490" s="93"/>
      <c r="I490" s="93"/>
    </row>
    <row r="491" customFormat="false" ht="17.4" hidden="false" customHeight="false" outlineLevel="0" collapsed="false">
      <c r="A491" s="45" t="s">
        <v>274</v>
      </c>
      <c r="B491" s="30" t="s">
        <v>467</v>
      </c>
      <c r="C491" s="30" t="s">
        <v>134</v>
      </c>
      <c r="D491" s="38" t="s">
        <v>503</v>
      </c>
      <c r="E491" s="46" t="n">
        <v>610</v>
      </c>
      <c r="F491" s="94" t="n">
        <v>2185</v>
      </c>
      <c r="G491" s="94" t="n">
        <v>2270</v>
      </c>
      <c r="H491" s="93"/>
      <c r="I491" s="93"/>
    </row>
    <row r="492" customFormat="false" ht="123" hidden="false" customHeight="true" outlineLevel="0" collapsed="false">
      <c r="A492" s="36" t="s">
        <v>504</v>
      </c>
      <c r="B492" s="19" t="s">
        <v>467</v>
      </c>
      <c r="C492" s="19" t="s">
        <v>134</v>
      </c>
      <c r="D492" s="37" t="s">
        <v>505</v>
      </c>
      <c r="E492" s="91" t="s">
        <v>19</v>
      </c>
      <c r="F492" s="92" t="n">
        <f aca="false">SUM(F493)</f>
        <v>22192</v>
      </c>
      <c r="G492" s="92" t="n">
        <f aca="false">SUM(G493)</f>
        <v>22192</v>
      </c>
      <c r="H492" s="92" t="n">
        <f aca="false">SUM(H493)</f>
        <v>22192</v>
      </c>
      <c r="I492" s="92" t="n">
        <f aca="false">SUM(I493)</f>
        <v>22192</v>
      </c>
    </row>
    <row r="493" customFormat="false" ht="31.2" hidden="false" customHeight="false" outlineLevel="0" collapsed="false">
      <c r="A493" s="45" t="s">
        <v>272</v>
      </c>
      <c r="B493" s="30" t="s">
        <v>467</v>
      </c>
      <c r="C493" s="30" t="s">
        <v>134</v>
      </c>
      <c r="D493" s="38" t="s">
        <v>505</v>
      </c>
      <c r="E493" s="46" t="n">
        <v>600</v>
      </c>
      <c r="F493" s="94" t="n">
        <f aca="false">SUM(F494)</f>
        <v>22192</v>
      </c>
      <c r="G493" s="94" t="n">
        <f aca="false">SUM(G494)</f>
        <v>22192</v>
      </c>
      <c r="H493" s="94" t="n">
        <f aca="false">SUM(H494)</f>
        <v>22192</v>
      </c>
      <c r="I493" s="94" t="n">
        <f aca="false">SUM(I494)</f>
        <v>22192</v>
      </c>
    </row>
    <row r="494" customFormat="false" ht="17.4" hidden="false" customHeight="false" outlineLevel="0" collapsed="false">
      <c r="A494" s="45" t="s">
        <v>274</v>
      </c>
      <c r="B494" s="30" t="s">
        <v>467</v>
      </c>
      <c r="C494" s="30" t="s">
        <v>134</v>
      </c>
      <c r="D494" s="38" t="s">
        <v>505</v>
      </c>
      <c r="E494" s="46" t="n">
        <v>610</v>
      </c>
      <c r="F494" s="94" t="n">
        <v>22192</v>
      </c>
      <c r="G494" s="94" t="n">
        <v>22192</v>
      </c>
      <c r="H494" s="94" t="n">
        <v>22192</v>
      </c>
      <c r="I494" s="94" t="n">
        <v>22192</v>
      </c>
    </row>
    <row r="495" customFormat="false" ht="64.8" hidden="false" customHeight="false" outlineLevel="0" collapsed="false">
      <c r="A495" s="36" t="s">
        <v>506</v>
      </c>
      <c r="B495" s="19" t="s">
        <v>467</v>
      </c>
      <c r="C495" s="19" t="s">
        <v>134</v>
      </c>
      <c r="D495" s="37" t="s">
        <v>507</v>
      </c>
      <c r="E495" s="91" t="s">
        <v>19</v>
      </c>
      <c r="F495" s="92" t="n">
        <f aca="false">SUM(F496)</f>
        <v>384</v>
      </c>
      <c r="G495" s="92" t="n">
        <f aca="false">SUM(G496)</f>
        <v>384</v>
      </c>
      <c r="H495" s="92" t="n">
        <f aca="false">SUM(H496)</f>
        <v>384</v>
      </c>
      <c r="I495" s="92" t="n">
        <f aca="false">SUM(I496)</f>
        <v>384</v>
      </c>
    </row>
    <row r="496" customFormat="false" ht="31.2" hidden="false" customHeight="false" outlineLevel="0" collapsed="false">
      <c r="A496" s="45" t="s">
        <v>272</v>
      </c>
      <c r="B496" s="30" t="s">
        <v>467</v>
      </c>
      <c r="C496" s="30" t="s">
        <v>134</v>
      </c>
      <c r="D496" s="38" t="s">
        <v>507</v>
      </c>
      <c r="E496" s="46" t="n">
        <v>600</v>
      </c>
      <c r="F496" s="94" t="n">
        <f aca="false">SUM(F497)</f>
        <v>384</v>
      </c>
      <c r="G496" s="94" t="n">
        <f aca="false">SUM(G497)</f>
        <v>384</v>
      </c>
      <c r="H496" s="94" t="n">
        <f aca="false">SUM(H497)</f>
        <v>384</v>
      </c>
      <c r="I496" s="94" t="n">
        <f aca="false">SUM(I497)</f>
        <v>384</v>
      </c>
    </row>
    <row r="497" customFormat="false" ht="17.4" hidden="false" customHeight="false" outlineLevel="0" collapsed="false">
      <c r="A497" s="45" t="s">
        <v>274</v>
      </c>
      <c r="B497" s="30" t="s">
        <v>467</v>
      </c>
      <c r="C497" s="30" t="s">
        <v>134</v>
      </c>
      <c r="D497" s="38" t="s">
        <v>507</v>
      </c>
      <c r="E497" s="46" t="n">
        <v>610</v>
      </c>
      <c r="F497" s="94" t="n">
        <v>384</v>
      </c>
      <c r="G497" s="94" t="n">
        <v>384</v>
      </c>
      <c r="H497" s="94" t="n">
        <v>384</v>
      </c>
      <c r="I497" s="94" t="n">
        <v>384</v>
      </c>
    </row>
    <row r="498" customFormat="false" ht="64.8" hidden="false" customHeight="false" outlineLevel="0" collapsed="false">
      <c r="A498" s="36" t="s">
        <v>508</v>
      </c>
      <c r="B498" s="19" t="s">
        <v>467</v>
      </c>
      <c r="C498" s="19" t="s">
        <v>134</v>
      </c>
      <c r="D498" s="37" t="s">
        <v>509</v>
      </c>
      <c r="E498" s="91" t="s">
        <v>19</v>
      </c>
      <c r="F498" s="92" t="n">
        <f aca="false">SUM(F499)</f>
        <v>2198</v>
      </c>
      <c r="G498" s="92" t="n">
        <f aca="false">SUM(G499)</f>
        <v>2286</v>
      </c>
      <c r="H498" s="92"/>
      <c r="I498" s="92"/>
    </row>
    <row r="499" customFormat="false" ht="31.2" hidden="false" customHeight="false" outlineLevel="0" collapsed="false">
      <c r="A499" s="35" t="s">
        <v>272</v>
      </c>
      <c r="B499" s="30" t="s">
        <v>467</v>
      </c>
      <c r="C499" s="30" t="s">
        <v>134</v>
      </c>
      <c r="D499" s="38" t="s">
        <v>509</v>
      </c>
      <c r="E499" s="46" t="n">
        <v>600</v>
      </c>
      <c r="F499" s="94" t="n">
        <f aca="false">SUM(F500)</f>
        <v>2198</v>
      </c>
      <c r="G499" s="94" t="n">
        <f aca="false">SUM(G500)</f>
        <v>2286</v>
      </c>
      <c r="H499" s="94"/>
      <c r="I499" s="94"/>
    </row>
    <row r="500" customFormat="false" ht="17.4" hidden="false" customHeight="false" outlineLevel="0" collapsed="false">
      <c r="A500" s="35" t="s">
        <v>274</v>
      </c>
      <c r="B500" s="30" t="s">
        <v>467</v>
      </c>
      <c r="C500" s="30" t="s">
        <v>134</v>
      </c>
      <c r="D500" s="38" t="s">
        <v>509</v>
      </c>
      <c r="E500" s="46" t="n">
        <v>610</v>
      </c>
      <c r="F500" s="94" t="n">
        <v>2198</v>
      </c>
      <c r="G500" s="94" t="n">
        <v>2286</v>
      </c>
      <c r="H500" s="94"/>
      <c r="I500" s="94"/>
    </row>
    <row r="501" customFormat="false" ht="76.2" hidden="false" customHeight="true" outlineLevel="0" collapsed="false">
      <c r="A501" s="25" t="s">
        <v>510</v>
      </c>
      <c r="B501" s="19" t="s">
        <v>467</v>
      </c>
      <c r="C501" s="19" t="s">
        <v>134</v>
      </c>
      <c r="D501" s="37" t="s">
        <v>511</v>
      </c>
      <c r="E501" s="91" t="s">
        <v>19</v>
      </c>
      <c r="F501" s="92" t="n">
        <f aca="false">SUM(F502)</f>
        <v>10248</v>
      </c>
      <c r="G501" s="92" t="n">
        <f aca="false">SUM(G502)</f>
        <v>10248</v>
      </c>
      <c r="H501" s="93"/>
      <c r="I501" s="93"/>
    </row>
    <row r="502" customFormat="false" ht="48.6" hidden="false" customHeight="false" outlineLevel="0" collapsed="false">
      <c r="A502" s="36" t="s">
        <v>512</v>
      </c>
      <c r="B502" s="19" t="s">
        <v>467</v>
      </c>
      <c r="C502" s="19" t="s">
        <v>134</v>
      </c>
      <c r="D502" s="37" t="s">
        <v>513</v>
      </c>
      <c r="E502" s="91" t="s">
        <v>19</v>
      </c>
      <c r="F502" s="92" t="n">
        <f aca="false">SUM(F503)</f>
        <v>10248</v>
      </c>
      <c r="G502" s="92" t="n">
        <f aca="false">SUM(G503)</f>
        <v>10248</v>
      </c>
      <c r="H502" s="26"/>
      <c r="I502" s="26"/>
    </row>
    <row r="503" customFormat="false" ht="31.2" hidden="false" customHeight="false" outlineLevel="0" collapsed="false">
      <c r="A503" s="45" t="s">
        <v>272</v>
      </c>
      <c r="B503" s="30" t="s">
        <v>467</v>
      </c>
      <c r="C503" s="30" t="s">
        <v>134</v>
      </c>
      <c r="D503" s="38" t="s">
        <v>513</v>
      </c>
      <c r="E503" s="46" t="n">
        <v>600</v>
      </c>
      <c r="F503" s="94" t="n">
        <f aca="false">SUM(F504)</f>
        <v>10248</v>
      </c>
      <c r="G503" s="94" t="n">
        <f aca="false">SUM(G504)</f>
        <v>10248</v>
      </c>
      <c r="H503" s="26"/>
      <c r="I503" s="26"/>
    </row>
    <row r="504" customFormat="false" ht="17.4" hidden="false" customHeight="false" outlineLevel="0" collapsed="false">
      <c r="A504" s="45" t="s">
        <v>274</v>
      </c>
      <c r="B504" s="30" t="s">
        <v>467</v>
      </c>
      <c r="C504" s="30" t="s">
        <v>134</v>
      </c>
      <c r="D504" s="38" t="s">
        <v>513</v>
      </c>
      <c r="E504" s="46" t="n">
        <v>610</v>
      </c>
      <c r="F504" s="94" t="n">
        <v>10248</v>
      </c>
      <c r="G504" s="94" t="n">
        <v>10248</v>
      </c>
      <c r="H504" s="26"/>
      <c r="I504" s="26"/>
    </row>
    <row r="505" customFormat="false" ht="31.2" hidden="false" customHeight="false" outlineLevel="0" collapsed="false">
      <c r="A505" s="96" t="s">
        <v>514</v>
      </c>
      <c r="B505" s="19" t="s">
        <v>467</v>
      </c>
      <c r="C505" s="19" t="s">
        <v>30</v>
      </c>
      <c r="D505" s="37" t="s">
        <v>18</v>
      </c>
      <c r="E505" s="91" t="s">
        <v>19</v>
      </c>
      <c r="F505" s="92" t="n">
        <f aca="false">SUM(F506)</f>
        <v>98705</v>
      </c>
      <c r="G505" s="92" t="n">
        <f aca="false">SUM(G506)</f>
        <v>96156</v>
      </c>
      <c r="H505" s="26"/>
      <c r="I505" s="26"/>
    </row>
    <row r="506" customFormat="false" ht="31.2" hidden="false" customHeight="false" outlineLevel="0" collapsed="false">
      <c r="A506" s="49" t="s">
        <v>82</v>
      </c>
      <c r="B506" s="19" t="s">
        <v>467</v>
      </c>
      <c r="C506" s="19" t="s">
        <v>30</v>
      </c>
      <c r="D506" s="37" t="s">
        <v>83</v>
      </c>
      <c r="E506" s="91" t="s">
        <v>19</v>
      </c>
      <c r="F506" s="92" t="n">
        <f aca="false">SUM(F507)</f>
        <v>98705</v>
      </c>
      <c r="G506" s="92" t="n">
        <f aca="false">SUM(G507)</f>
        <v>96156</v>
      </c>
      <c r="H506" s="26"/>
      <c r="I506" s="26"/>
    </row>
    <row r="507" customFormat="false" ht="46.8" hidden="false" customHeight="false" outlineLevel="0" collapsed="false">
      <c r="A507" s="97" t="s">
        <v>515</v>
      </c>
      <c r="B507" s="19" t="s">
        <v>467</v>
      </c>
      <c r="C507" s="19" t="s">
        <v>30</v>
      </c>
      <c r="D507" s="37" t="s">
        <v>516</v>
      </c>
      <c r="E507" s="91" t="s">
        <v>19</v>
      </c>
      <c r="F507" s="92" t="n">
        <f aca="false">SUM(F508+F512)</f>
        <v>98705</v>
      </c>
      <c r="G507" s="92" t="n">
        <f aca="false">SUM(G508+G512)</f>
        <v>96156</v>
      </c>
      <c r="H507" s="26"/>
      <c r="I507" s="26"/>
    </row>
    <row r="508" customFormat="false" ht="82.8" hidden="false" customHeight="true" outlineLevel="0" collapsed="false">
      <c r="A508" s="97" t="s">
        <v>517</v>
      </c>
      <c r="B508" s="19" t="s">
        <v>467</v>
      </c>
      <c r="C508" s="19" t="s">
        <v>30</v>
      </c>
      <c r="D508" s="37" t="s">
        <v>518</v>
      </c>
      <c r="E508" s="91" t="s">
        <v>19</v>
      </c>
      <c r="F508" s="92" t="n">
        <f aca="false">SUM(F509)</f>
        <v>92150</v>
      </c>
      <c r="G508" s="92" t="n">
        <f aca="false">SUM(G509)</f>
        <v>92565</v>
      </c>
      <c r="H508" s="26"/>
      <c r="I508" s="26"/>
    </row>
    <row r="509" customFormat="false" ht="32.4" hidden="false" customHeight="false" outlineLevel="0" collapsed="false">
      <c r="A509" s="50" t="s">
        <v>519</v>
      </c>
      <c r="B509" s="19" t="s">
        <v>467</v>
      </c>
      <c r="C509" s="19" t="s">
        <v>30</v>
      </c>
      <c r="D509" s="37" t="s">
        <v>520</v>
      </c>
      <c r="E509" s="91" t="s">
        <v>19</v>
      </c>
      <c r="F509" s="92" t="n">
        <f aca="false">SUM(F510)</f>
        <v>92150</v>
      </c>
      <c r="G509" s="92" t="n">
        <f aca="false">SUM(G510)</f>
        <v>92565</v>
      </c>
      <c r="H509" s="26"/>
      <c r="I509" s="26"/>
    </row>
    <row r="510" customFormat="false" ht="31.2" hidden="false" customHeight="false" outlineLevel="0" collapsed="false">
      <c r="A510" s="98" t="s">
        <v>272</v>
      </c>
      <c r="B510" s="30" t="s">
        <v>467</v>
      </c>
      <c r="C510" s="30" t="s">
        <v>30</v>
      </c>
      <c r="D510" s="38" t="s">
        <v>520</v>
      </c>
      <c r="E510" s="46" t="n">
        <v>600</v>
      </c>
      <c r="F510" s="94" t="n">
        <f aca="false">SUM(F511)</f>
        <v>92150</v>
      </c>
      <c r="G510" s="94" t="n">
        <f aca="false">SUM(G511)</f>
        <v>92565</v>
      </c>
      <c r="H510" s="26"/>
      <c r="I510" s="26"/>
    </row>
    <row r="511" customFormat="false" ht="17.4" hidden="false" customHeight="false" outlineLevel="0" collapsed="false">
      <c r="A511" s="98" t="s">
        <v>274</v>
      </c>
      <c r="B511" s="30" t="s">
        <v>467</v>
      </c>
      <c r="C511" s="30" t="s">
        <v>30</v>
      </c>
      <c r="D511" s="38" t="s">
        <v>520</v>
      </c>
      <c r="E511" s="46" t="n">
        <v>610</v>
      </c>
      <c r="F511" s="94" t="n">
        <v>92150</v>
      </c>
      <c r="G511" s="94" t="n">
        <v>92565</v>
      </c>
      <c r="H511" s="26"/>
      <c r="I511" s="26"/>
    </row>
    <row r="512" customFormat="false" ht="73.8" hidden="false" customHeight="true" outlineLevel="0" collapsed="false">
      <c r="A512" s="25" t="s">
        <v>521</v>
      </c>
      <c r="B512" s="19" t="s">
        <v>467</v>
      </c>
      <c r="C512" s="19" t="s">
        <v>30</v>
      </c>
      <c r="D512" s="37" t="s">
        <v>522</v>
      </c>
      <c r="E512" s="91" t="s">
        <v>19</v>
      </c>
      <c r="F512" s="92" t="n">
        <f aca="false">SUM(F513+F516+F519)</f>
        <v>6555</v>
      </c>
      <c r="G512" s="92" t="n">
        <f aca="false">SUM(G513+G516+G519)</f>
        <v>3591</v>
      </c>
      <c r="H512" s="26"/>
      <c r="I512" s="26"/>
    </row>
    <row r="513" customFormat="false" ht="54.6" hidden="false" customHeight="true" outlineLevel="0" collapsed="false">
      <c r="A513" s="36" t="s">
        <v>523</v>
      </c>
      <c r="B513" s="19" t="s">
        <v>467</v>
      </c>
      <c r="C513" s="19" t="s">
        <v>30</v>
      </c>
      <c r="D513" s="37" t="s">
        <v>524</v>
      </c>
      <c r="E513" s="91" t="s">
        <v>19</v>
      </c>
      <c r="F513" s="92" t="n">
        <f aca="false">SUM(F514)</f>
        <v>505</v>
      </c>
      <c r="G513" s="92" t="n">
        <f aca="false">SUM(G514)</f>
        <v>505</v>
      </c>
      <c r="H513" s="26"/>
      <c r="I513" s="26"/>
    </row>
    <row r="514" customFormat="false" ht="57" hidden="false" customHeight="true" outlineLevel="0" collapsed="false">
      <c r="A514" s="45" t="s">
        <v>272</v>
      </c>
      <c r="B514" s="30" t="s">
        <v>467</v>
      </c>
      <c r="C514" s="30" t="s">
        <v>30</v>
      </c>
      <c r="D514" s="38" t="s">
        <v>524</v>
      </c>
      <c r="E514" s="46" t="n">
        <v>600</v>
      </c>
      <c r="F514" s="94" t="n">
        <f aca="false">SUM(F515)</f>
        <v>505</v>
      </c>
      <c r="G514" s="94" t="n">
        <f aca="false">SUM(G515)</f>
        <v>505</v>
      </c>
      <c r="H514" s="26"/>
      <c r="I514" s="26"/>
    </row>
    <row r="515" customFormat="false" ht="27.6" hidden="false" customHeight="true" outlineLevel="0" collapsed="false">
      <c r="A515" s="45" t="s">
        <v>472</v>
      </c>
      <c r="B515" s="30" t="s">
        <v>467</v>
      </c>
      <c r="C515" s="30" t="s">
        <v>30</v>
      </c>
      <c r="D515" s="38" t="s">
        <v>524</v>
      </c>
      <c r="E515" s="46" t="n">
        <v>610</v>
      </c>
      <c r="F515" s="94" t="n">
        <v>505</v>
      </c>
      <c r="G515" s="94" t="n">
        <v>505</v>
      </c>
      <c r="H515" s="26"/>
      <c r="I515" s="26"/>
    </row>
    <row r="516" customFormat="false" ht="94.2" hidden="false" customHeight="true" outlineLevel="0" collapsed="false">
      <c r="A516" s="50" t="s">
        <v>525</v>
      </c>
      <c r="B516" s="19" t="s">
        <v>467</v>
      </c>
      <c r="C516" s="19" t="s">
        <v>30</v>
      </c>
      <c r="D516" s="99" t="s">
        <v>526</v>
      </c>
      <c r="E516" s="91" t="s">
        <v>19</v>
      </c>
      <c r="F516" s="92" t="n">
        <f aca="false">SUM(F517)</f>
        <v>5225</v>
      </c>
      <c r="G516" s="92" t="n">
        <f aca="false">SUM(G517)</f>
        <v>2665</v>
      </c>
      <c r="H516" s="26"/>
      <c r="I516" s="26"/>
    </row>
    <row r="517" customFormat="false" ht="64.8" hidden="false" customHeight="true" outlineLevel="0" collapsed="false">
      <c r="A517" s="98" t="s">
        <v>272</v>
      </c>
      <c r="B517" s="30" t="s">
        <v>467</v>
      </c>
      <c r="C517" s="30" t="s">
        <v>30</v>
      </c>
      <c r="D517" s="100" t="s">
        <v>526</v>
      </c>
      <c r="E517" s="46" t="n">
        <v>600</v>
      </c>
      <c r="F517" s="94" t="n">
        <f aca="false">SUM(F518)</f>
        <v>5225</v>
      </c>
      <c r="G517" s="94" t="n">
        <f aca="false">SUM(G518)</f>
        <v>2665</v>
      </c>
      <c r="H517" s="26"/>
      <c r="I517" s="26"/>
    </row>
    <row r="518" customFormat="false" ht="33" hidden="false" customHeight="true" outlineLevel="0" collapsed="false">
      <c r="A518" s="98" t="s">
        <v>274</v>
      </c>
      <c r="B518" s="30" t="s">
        <v>467</v>
      </c>
      <c r="C518" s="30" t="s">
        <v>30</v>
      </c>
      <c r="D518" s="100" t="s">
        <v>526</v>
      </c>
      <c r="E518" s="46" t="n">
        <v>610</v>
      </c>
      <c r="F518" s="101" t="n">
        <v>5225</v>
      </c>
      <c r="G518" s="101" t="n">
        <v>2665</v>
      </c>
      <c r="H518" s="26"/>
      <c r="I518" s="26"/>
    </row>
    <row r="519" customFormat="false" ht="129" hidden="false" customHeight="true" outlineLevel="0" collapsed="false">
      <c r="A519" s="50" t="s">
        <v>527</v>
      </c>
      <c r="B519" s="19" t="s">
        <v>467</v>
      </c>
      <c r="C519" s="19" t="s">
        <v>30</v>
      </c>
      <c r="D519" s="99" t="s">
        <v>528</v>
      </c>
      <c r="E519" s="91" t="s">
        <v>19</v>
      </c>
      <c r="F519" s="92" t="n">
        <f aca="false">SUM(F520)</f>
        <v>825</v>
      </c>
      <c r="G519" s="92" t="n">
        <f aca="false">SUM(G520)</f>
        <v>421</v>
      </c>
      <c r="H519" s="26"/>
      <c r="I519" s="26"/>
    </row>
    <row r="520" customFormat="false" ht="69" hidden="false" customHeight="true" outlineLevel="0" collapsed="false">
      <c r="A520" s="98" t="s">
        <v>272</v>
      </c>
      <c r="B520" s="30" t="s">
        <v>467</v>
      </c>
      <c r="C520" s="30" t="s">
        <v>30</v>
      </c>
      <c r="D520" s="100" t="s">
        <v>528</v>
      </c>
      <c r="E520" s="46" t="n">
        <v>600</v>
      </c>
      <c r="F520" s="94" t="n">
        <f aca="false">SUM(F521)</f>
        <v>825</v>
      </c>
      <c r="G520" s="94" t="n">
        <f aca="false">SUM(G521)</f>
        <v>421</v>
      </c>
      <c r="H520" s="26"/>
      <c r="I520" s="26"/>
    </row>
    <row r="521" customFormat="false" ht="28.2" hidden="false" customHeight="true" outlineLevel="0" collapsed="false">
      <c r="A521" s="98" t="s">
        <v>274</v>
      </c>
      <c r="B521" s="30" t="s">
        <v>467</v>
      </c>
      <c r="C521" s="30" t="s">
        <v>30</v>
      </c>
      <c r="D521" s="100" t="s">
        <v>528</v>
      </c>
      <c r="E521" s="46" t="n">
        <v>610</v>
      </c>
      <c r="F521" s="101" t="n">
        <v>825</v>
      </c>
      <c r="G521" s="101" t="n">
        <v>421</v>
      </c>
      <c r="H521" s="26"/>
      <c r="I521" s="26"/>
    </row>
    <row r="522" customFormat="false" ht="33" hidden="false" customHeight="true" outlineLevel="0" collapsed="false">
      <c r="A522" s="22" t="s">
        <v>529</v>
      </c>
      <c r="B522" s="19" t="s">
        <v>467</v>
      </c>
      <c r="C522" s="19" t="s">
        <v>467</v>
      </c>
      <c r="D522" s="47" t="s">
        <v>18</v>
      </c>
      <c r="E522" s="19" t="s">
        <v>19</v>
      </c>
      <c r="F522" s="21" t="n">
        <f aca="false">SUM(F523+F540)</f>
        <v>6435</v>
      </c>
      <c r="G522" s="21" t="n">
        <f aca="false">SUM(G523+G540)</f>
        <v>6585</v>
      </c>
      <c r="H522" s="21"/>
      <c r="I522" s="21"/>
    </row>
    <row r="523" customFormat="false" ht="31.2" hidden="false" customHeight="false" outlineLevel="0" collapsed="false">
      <c r="A523" s="49" t="s">
        <v>530</v>
      </c>
      <c r="B523" s="19" t="s">
        <v>467</v>
      </c>
      <c r="C523" s="19" t="s">
        <v>467</v>
      </c>
      <c r="D523" s="20" t="s">
        <v>531</v>
      </c>
      <c r="E523" s="19" t="s">
        <v>19</v>
      </c>
      <c r="F523" s="24" t="n">
        <f aca="false">SUM(F524)</f>
        <v>5815</v>
      </c>
      <c r="G523" s="24" t="n">
        <f aca="false">SUM(G524)</f>
        <v>5940</v>
      </c>
      <c r="H523" s="21"/>
      <c r="I523" s="21"/>
    </row>
    <row r="524" customFormat="false" ht="31.2" hidden="false" customHeight="false" outlineLevel="0" collapsed="false">
      <c r="A524" s="25" t="s">
        <v>532</v>
      </c>
      <c r="B524" s="19" t="s">
        <v>467</v>
      </c>
      <c r="C524" s="19" t="s">
        <v>467</v>
      </c>
      <c r="D524" s="20" t="s">
        <v>533</v>
      </c>
      <c r="E524" s="28" t="s">
        <v>19</v>
      </c>
      <c r="F524" s="24" t="n">
        <f aca="false">SUM(F525+F536)</f>
        <v>5815</v>
      </c>
      <c r="G524" s="24" t="n">
        <f aca="false">SUM(G525+G536)</f>
        <v>5940</v>
      </c>
      <c r="H524" s="21"/>
      <c r="I524" s="21"/>
    </row>
    <row r="525" customFormat="false" ht="72" hidden="false" customHeight="true" outlineLevel="0" collapsed="false">
      <c r="A525" s="25" t="s">
        <v>534</v>
      </c>
      <c r="B525" s="19" t="s">
        <v>467</v>
      </c>
      <c r="C525" s="19" t="s">
        <v>467</v>
      </c>
      <c r="D525" s="20" t="s">
        <v>535</v>
      </c>
      <c r="E525" s="28" t="s">
        <v>19</v>
      </c>
      <c r="F525" s="24" t="n">
        <f aca="false">SUM(F526+F529)</f>
        <v>2725</v>
      </c>
      <c r="G525" s="24" t="n">
        <f aca="false">SUM(G526+G529)</f>
        <v>2790</v>
      </c>
      <c r="H525" s="21"/>
      <c r="I525" s="21"/>
    </row>
    <row r="526" customFormat="false" ht="48.6" hidden="false" customHeight="false" outlineLevel="0" collapsed="false">
      <c r="A526" s="102" t="s">
        <v>536</v>
      </c>
      <c r="B526" s="19" t="s">
        <v>467</v>
      </c>
      <c r="C526" s="19" t="s">
        <v>467</v>
      </c>
      <c r="D526" s="20" t="s">
        <v>537</v>
      </c>
      <c r="E526" s="28" t="s">
        <v>19</v>
      </c>
      <c r="F526" s="24" t="n">
        <f aca="false">SUM(F527)</f>
        <v>735</v>
      </c>
      <c r="G526" s="24" t="n">
        <f aca="false">SUM(G527)</f>
        <v>750</v>
      </c>
      <c r="H526" s="21"/>
      <c r="I526" s="21"/>
    </row>
    <row r="527" customFormat="false" ht="31.2" hidden="false" customHeight="false" outlineLevel="0" collapsed="false">
      <c r="A527" s="45" t="s">
        <v>39</v>
      </c>
      <c r="B527" s="30" t="s">
        <v>467</v>
      </c>
      <c r="C527" s="30" t="s">
        <v>467</v>
      </c>
      <c r="D527" s="32" t="s">
        <v>537</v>
      </c>
      <c r="E527" s="46" t="n">
        <v>200</v>
      </c>
      <c r="F527" s="34" t="n">
        <f aca="false">SUM(F528)</f>
        <v>735</v>
      </c>
      <c r="G527" s="34" t="n">
        <f aca="false">SUM(G528)</f>
        <v>750</v>
      </c>
      <c r="H527" s="21"/>
      <c r="I527" s="21"/>
    </row>
    <row r="528" customFormat="false" ht="51.6" hidden="false" customHeight="true" outlineLevel="0" collapsed="false">
      <c r="A528" s="45" t="s">
        <v>41</v>
      </c>
      <c r="B528" s="30" t="s">
        <v>467</v>
      </c>
      <c r="C528" s="30" t="s">
        <v>467</v>
      </c>
      <c r="D528" s="32" t="s">
        <v>537</v>
      </c>
      <c r="E528" s="46" t="n">
        <v>240</v>
      </c>
      <c r="F528" s="34" t="n">
        <v>735</v>
      </c>
      <c r="G528" s="34" t="n">
        <v>750</v>
      </c>
      <c r="H528" s="21"/>
      <c r="I528" s="21"/>
    </row>
    <row r="529" customFormat="false" ht="86.4" hidden="false" customHeight="true" outlineLevel="0" collapsed="false">
      <c r="A529" s="102" t="s">
        <v>538</v>
      </c>
      <c r="B529" s="19" t="s">
        <v>467</v>
      </c>
      <c r="C529" s="19" t="s">
        <v>467</v>
      </c>
      <c r="D529" s="20" t="s">
        <v>539</v>
      </c>
      <c r="E529" s="28" t="s">
        <v>19</v>
      </c>
      <c r="F529" s="24" t="n">
        <f aca="false">SUM(F530+F532+F534)</f>
        <v>1990</v>
      </c>
      <c r="G529" s="24" t="n">
        <f aca="false">SUM(G530+G532+G534)</f>
        <v>2040</v>
      </c>
      <c r="H529" s="21"/>
      <c r="I529" s="21"/>
    </row>
    <row r="530" customFormat="false" ht="41.4" hidden="false" customHeight="true" outlineLevel="0" collapsed="false">
      <c r="A530" s="45" t="s">
        <v>39</v>
      </c>
      <c r="B530" s="30" t="s">
        <v>467</v>
      </c>
      <c r="C530" s="30" t="s">
        <v>467</v>
      </c>
      <c r="D530" s="32" t="s">
        <v>539</v>
      </c>
      <c r="E530" s="46" t="n">
        <v>200</v>
      </c>
      <c r="F530" s="34" t="n">
        <f aca="false">SUM(F531)</f>
        <v>1290</v>
      </c>
      <c r="G530" s="34" t="n">
        <f aca="false">SUM(G531)</f>
        <v>1320</v>
      </c>
      <c r="H530" s="21"/>
      <c r="I530" s="21"/>
    </row>
    <row r="531" customFormat="false" ht="31.2" hidden="false" customHeight="false" outlineLevel="0" collapsed="false">
      <c r="A531" s="45" t="s">
        <v>41</v>
      </c>
      <c r="B531" s="30" t="s">
        <v>467</v>
      </c>
      <c r="C531" s="30" t="s">
        <v>467</v>
      </c>
      <c r="D531" s="32" t="s">
        <v>539</v>
      </c>
      <c r="E531" s="46" t="n">
        <v>240</v>
      </c>
      <c r="F531" s="34" t="n">
        <v>1290</v>
      </c>
      <c r="G531" s="34" t="n">
        <v>1320</v>
      </c>
      <c r="H531" s="21"/>
      <c r="I531" s="21"/>
    </row>
    <row r="532" customFormat="false" ht="17.4" hidden="false" customHeight="false" outlineLevel="0" collapsed="false">
      <c r="A532" s="45" t="s">
        <v>540</v>
      </c>
      <c r="B532" s="30" t="s">
        <v>467</v>
      </c>
      <c r="C532" s="30" t="s">
        <v>467</v>
      </c>
      <c r="D532" s="32" t="s">
        <v>539</v>
      </c>
      <c r="E532" s="46" t="n">
        <v>300</v>
      </c>
      <c r="F532" s="34" t="n">
        <f aca="false">SUM(F533)</f>
        <v>330</v>
      </c>
      <c r="G532" s="34" t="n">
        <f aca="false">SUM(G533)</f>
        <v>340</v>
      </c>
      <c r="H532" s="21"/>
      <c r="I532" s="21"/>
    </row>
    <row r="533" customFormat="false" ht="17.4" hidden="false" customHeight="false" outlineLevel="0" collapsed="false">
      <c r="A533" s="45" t="s">
        <v>541</v>
      </c>
      <c r="B533" s="30" t="s">
        <v>467</v>
      </c>
      <c r="C533" s="30" t="s">
        <v>467</v>
      </c>
      <c r="D533" s="32" t="s">
        <v>539</v>
      </c>
      <c r="E533" s="33" t="s">
        <v>542</v>
      </c>
      <c r="F533" s="34" t="n">
        <v>330</v>
      </c>
      <c r="G533" s="34" t="n">
        <v>340</v>
      </c>
      <c r="H533" s="21"/>
      <c r="I533" s="21"/>
    </row>
    <row r="534" customFormat="false" ht="31.2" hidden="false" customHeight="false" outlineLevel="0" collapsed="false">
      <c r="A534" s="98" t="s">
        <v>272</v>
      </c>
      <c r="B534" s="30" t="s">
        <v>467</v>
      </c>
      <c r="C534" s="30" t="s">
        <v>467</v>
      </c>
      <c r="D534" s="32" t="s">
        <v>539</v>
      </c>
      <c r="E534" s="33" t="s">
        <v>273</v>
      </c>
      <c r="F534" s="34" t="n">
        <f aca="false">SUM(F535)</f>
        <v>370</v>
      </c>
      <c r="G534" s="34" t="n">
        <f aca="false">SUM(G535)</f>
        <v>380</v>
      </c>
      <c r="H534" s="21"/>
      <c r="I534" s="21"/>
    </row>
    <row r="535" customFormat="false" ht="17.4" hidden="false" customHeight="false" outlineLevel="0" collapsed="false">
      <c r="A535" s="98" t="s">
        <v>274</v>
      </c>
      <c r="B535" s="30" t="s">
        <v>467</v>
      </c>
      <c r="C535" s="30" t="s">
        <v>467</v>
      </c>
      <c r="D535" s="32" t="s">
        <v>539</v>
      </c>
      <c r="E535" s="33" t="s">
        <v>275</v>
      </c>
      <c r="F535" s="34" t="n">
        <v>370</v>
      </c>
      <c r="G535" s="34" t="n">
        <v>380</v>
      </c>
      <c r="H535" s="21"/>
      <c r="I535" s="21"/>
    </row>
    <row r="536" customFormat="false" ht="62.4" hidden="false" customHeight="false" outlineLevel="0" collapsed="false">
      <c r="A536" s="64" t="s">
        <v>543</v>
      </c>
      <c r="B536" s="19" t="s">
        <v>467</v>
      </c>
      <c r="C536" s="19" t="s">
        <v>467</v>
      </c>
      <c r="D536" s="20" t="s">
        <v>544</v>
      </c>
      <c r="E536" s="91" t="s">
        <v>19</v>
      </c>
      <c r="F536" s="24" t="n">
        <f aca="false">SUM(F537)</f>
        <v>3090</v>
      </c>
      <c r="G536" s="24" t="n">
        <f aca="false">SUM(G537)</f>
        <v>3150</v>
      </c>
      <c r="H536" s="21"/>
      <c r="I536" s="21"/>
    </row>
    <row r="537" customFormat="false" ht="32.4" hidden="false" customHeight="false" outlineLevel="0" collapsed="false">
      <c r="A537" s="102" t="s">
        <v>545</v>
      </c>
      <c r="B537" s="19" t="s">
        <v>467</v>
      </c>
      <c r="C537" s="19" t="s">
        <v>467</v>
      </c>
      <c r="D537" s="20" t="s">
        <v>546</v>
      </c>
      <c r="E537" s="91" t="s">
        <v>19</v>
      </c>
      <c r="F537" s="24" t="n">
        <f aca="false">SUM(F538)</f>
        <v>3090</v>
      </c>
      <c r="G537" s="24" t="n">
        <f aca="false">SUM(G538)</f>
        <v>3150</v>
      </c>
      <c r="H537" s="21"/>
      <c r="I537" s="21"/>
    </row>
    <row r="538" customFormat="false" ht="31.2" hidden="false" customHeight="false" outlineLevel="0" collapsed="false">
      <c r="A538" s="45" t="s">
        <v>272</v>
      </c>
      <c r="B538" s="30" t="s">
        <v>467</v>
      </c>
      <c r="C538" s="30" t="s">
        <v>467</v>
      </c>
      <c r="D538" s="32" t="s">
        <v>546</v>
      </c>
      <c r="E538" s="68" t="s">
        <v>273</v>
      </c>
      <c r="F538" s="34" t="n">
        <f aca="false">SUM(F539)</f>
        <v>3090</v>
      </c>
      <c r="G538" s="34" t="n">
        <f aca="false">SUM(G539)</f>
        <v>3150</v>
      </c>
      <c r="H538" s="21"/>
      <c r="I538" s="21"/>
    </row>
    <row r="539" customFormat="false" ht="17.4" hidden="false" customHeight="false" outlineLevel="0" collapsed="false">
      <c r="A539" s="45" t="s">
        <v>472</v>
      </c>
      <c r="B539" s="30" t="s">
        <v>467</v>
      </c>
      <c r="C539" s="30" t="s">
        <v>467</v>
      </c>
      <c r="D539" s="32" t="s">
        <v>546</v>
      </c>
      <c r="E539" s="46" t="n">
        <v>610</v>
      </c>
      <c r="F539" s="34" t="n">
        <v>3090</v>
      </c>
      <c r="G539" s="34" t="n">
        <v>3150</v>
      </c>
      <c r="H539" s="21"/>
      <c r="I539" s="21"/>
    </row>
    <row r="540" customFormat="false" ht="57.6" hidden="false" customHeight="true" outlineLevel="0" collapsed="false">
      <c r="A540" s="49" t="s">
        <v>82</v>
      </c>
      <c r="B540" s="19" t="s">
        <v>467</v>
      </c>
      <c r="C540" s="19" t="s">
        <v>467</v>
      </c>
      <c r="D540" s="20" t="s">
        <v>83</v>
      </c>
      <c r="E540" s="91" t="s">
        <v>19</v>
      </c>
      <c r="F540" s="92" t="n">
        <f aca="false">SUM(F541)</f>
        <v>620</v>
      </c>
      <c r="G540" s="92" t="n">
        <f aca="false">SUM(G541)</f>
        <v>645</v>
      </c>
      <c r="H540" s="26"/>
      <c r="I540" s="26"/>
    </row>
    <row r="541" customFormat="false" ht="17.4" hidden="false" customHeight="false" outlineLevel="0" collapsed="false">
      <c r="A541" s="25" t="s">
        <v>487</v>
      </c>
      <c r="B541" s="19" t="s">
        <v>467</v>
      </c>
      <c r="C541" s="19" t="s">
        <v>467</v>
      </c>
      <c r="D541" s="37" t="s">
        <v>93</v>
      </c>
      <c r="E541" s="91" t="s">
        <v>19</v>
      </c>
      <c r="F541" s="92" t="n">
        <f aca="false">SUM(F542)</f>
        <v>620</v>
      </c>
      <c r="G541" s="92" t="n">
        <f aca="false">SUM(G542)</f>
        <v>645</v>
      </c>
      <c r="H541" s="26"/>
      <c r="I541" s="26"/>
    </row>
    <row r="542" customFormat="false" ht="55.8" hidden="false" customHeight="true" outlineLevel="0" collapsed="false">
      <c r="A542" s="25" t="s">
        <v>547</v>
      </c>
      <c r="B542" s="19" t="s">
        <v>467</v>
      </c>
      <c r="C542" s="19" t="s">
        <v>467</v>
      </c>
      <c r="D542" s="37" t="s">
        <v>548</v>
      </c>
      <c r="E542" s="91" t="s">
        <v>19</v>
      </c>
      <c r="F542" s="92" t="n">
        <f aca="false">SUM(F544)</f>
        <v>620</v>
      </c>
      <c r="G542" s="92" t="n">
        <f aca="false">SUM(G544)</f>
        <v>645</v>
      </c>
      <c r="H542" s="26"/>
      <c r="I542" s="26"/>
    </row>
    <row r="543" customFormat="false" ht="30.6" hidden="true" customHeight="false" outlineLevel="0" collapsed="false">
      <c r="A543" s="79" t="s">
        <v>318</v>
      </c>
      <c r="B543" s="19" t="s">
        <v>467</v>
      </c>
      <c r="C543" s="19" t="s">
        <v>467</v>
      </c>
      <c r="D543" s="62" t="s">
        <v>549</v>
      </c>
      <c r="E543" s="19"/>
      <c r="F543" s="92"/>
      <c r="G543" s="92"/>
      <c r="H543" s="26"/>
      <c r="I543" s="26"/>
    </row>
    <row r="544" customFormat="false" ht="78" hidden="false" customHeight="true" outlineLevel="0" collapsed="false">
      <c r="A544" s="36" t="s">
        <v>550</v>
      </c>
      <c r="B544" s="19" t="s">
        <v>467</v>
      </c>
      <c r="C544" s="19" t="s">
        <v>467</v>
      </c>
      <c r="D544" s="37" t="s">
        <v>551</v>
      </c>
      <c r="E544" s="91" t="s">
        <v>19</v>
      </c>
      <c r="F544" s="55" t="n">
        <f aca="false">SUM(F545)</f>
        <v>620</v>
      </c>
      <c r="G544" s="55" t="n">
        <f aca="false">SUM(G545)</f>
        <v>645</v>
      </c>
      <c r="H544" s="26"/>
      <c r="I544" s="26"/>
    </row>
    <row r="545" customFormat="false" ht="31.2" hidden="false" customHeight="false" outlineLevel="0" collapsed="false">
      <c r="A545" s="45" t="s">
        <v>39</v>
      </c>
      <c r="B545" s="30" t="s">
        <v>467</v>
      </c>
      <c r="C545" s="30" t="s">
        <v>467</v>
      </c>
      <c r="D545" s="38" t="s">
        <v>551</v>
      </c>
      <c r="E545" s="46" t="n">
        <v>200</v>
      </c>
      <c r="F545" s="56" t="n">
        <f aca="false">SUM(F546)</f>
        <v>620</v>
      </c>
      <c r="G545" s="56" t="n">
        <f aca="false">SUM(G546)</f>
        <v>645</v>
      </c>
      <c r="H545" s="26"/>
      <c r="I545" s="26"/>
    </row>
    <row r="546" customFormat="false" ht="31.2" hidden="false" customHeight="false" outlineLevel="0" collapsed="false">
      <c r="A546" s="45" t="s">
        <v>41</v>
      </c>
      <c r="B546" s="30" t="s">
        <v>467</v>
      </c>
      <c r="C546" s="30" t="s">
        <v>467</v>
      </c>
      <c r="D546" s="38" t="s">
        <v>551</v>
      </c>
      <c r="E546" s="46" t="n">
        <v>240</v>
      </c>
      <c r="F546" s="56" t="n">
        <v>620</v>
      </c>
      <c r="G546" s="56" t="n">
        <v>645</v>
      </c>
      <c r="H546" s="26"/>
      <c r="I546" s="26"/>
    </row>
    <row r="547" customFormat="false" ht="17.4" hidden="false" customHeight="false" outlineLevel="0" collapsed="false">
      <c r="A547" s="22" t="s">
        <v>552</v>
      </c>
      <c r="B547" s="19" t="s">
        <v>467</v>
      </c>
      <c r="C547" s="19" t="s">
        <v>151</v>
      </c>
      <c r="D547" s="47" t="s">
        <v>18</v>
      </c>
      <c r="E547" s="19" t="s">
        <v>19</v>
      </c>
      <c r="F547" s="21" t="n">
        <f aca="false">SUM(F548)</f>
        <v>27004.4</v>
      </c>
      <c r="G547" s="21" t="n">
        <f aca="false">SUM(G548)</f>
        <v>27024.4</v>
      </c>
      <c r="H547" s="21"/>
      <c r="I547" s="21"/>
    </row>
    <row r="548" customFormat="false" ht="62.25" hidden="false" customHeight="true" outlineLevel="0" collapsed="false">
      <c r="A548" s="49" t="s">
        <v>82</v>
      </c>
      <c r="B548" s="19" t="s">
        <v>467</v>
      </c>
      <c r="C548" s="19" t="s">
        <v>151</v>
      </c>
      <c r="D548" s="20" t="s">
        <v>83</v>
      </c>
      <c r="E548" s="19" t="s">
        <v>19</v>
      </c>
      <c r="F548" s="21" t="n">
        <f aca="false">SUM(F549+F563)</f>
        <v>27004.4</v>
      </c>
      <c r="G548" s="21" t="n">
        <f aca="false">SUM(G549+G563)</f>
        <v>27024.4</v>
      </c>
      <c r="H548" s="26"/>
      <c r="I548" s="26"/>
    </row>
    <row r="549" customFormat="false" ht="17.4" hidden="false" customHeight="false" outlineLevel="0" collapsed="false">
      <c r="A549" s="25" t="s">
        <v>487</v>
      </c>
      <c r="B549" s="19" t="s">
        <v>467</v>
      </c>
      <c r="C549" s="19" t="s">
        <v>151</v>
      </c>
      <c r="D549" s="20" t="s">
        <v>93</v>
      </c>
      <c r="E549" s="19" t="s">
        <v>19</v>
      </c>
      <c r="F549" s="92" t="n">
        <f aca="false">SUM(F550)</f>
        <v>2910</v>
      </c>
      <c r="G549" s="92" t="n">
        <f aca="false">SUM(G550)</f>
        <v>2930</v>
      </c>
      <c r="H549" s="26"/>
      <c r="I549" s="26"/>
    </row>
    <row r="550" customFormat="false" ht="46.8" hidden="false" customHeight="false" outlineLevel="0" collapsed="false">
      <c r="A550" s="25" t="s">
        <v>547</v>
      </c>
      <c r="B550" s="19" t="s">
        <v>467</v>
      </c>
      <c r="C550" s="19" t="s">
        <v>151</v>
      </c>
      <c r="D550" s="37" t="s">
        <v>548</v>
      </c>
      <c r="E550" s="91" t="s">
        <v>19</v>
      </c>
      <c r="F550" s="92" t="n">
        <f aca="false">SUM(F558+F551)</f>
        <v>2910</v>
      </c>
      <c r="G550" s="92" t="n">
        <f aca="false">SUM(G558+G551)</f>
        <v>2930</v>
      </c>
      <c r="H550" s="26"/>
      <c r="I550" s="26"/>
    </row>
    <row r="551" customFormat="false" ht="32.4" hidden="false" customHeight="false" outlineLevel="0" collapsed="false">
      <c r="A551" s="36" t="s">
        <v>553</v>
      </c>
      <c r="B551" s="19" t="s">
        <v>467</v>
      </c>
      <c r="C551" s="19" t="s">
        <v>151</v>
      </c>
      <c r="D551" s="61" t="s">
        <v>549</v>
      </c>
      <c r="E551" s="91" t="s">
        <v>19</v>
      </c>
      <c r="F551" s="92" t="n">
        <f aca="false">SUM(F552+F554+F556)</f>
        <v>2500</v>
      </c>
      <c r="G551" s="92" t="n">
        <f aca="false">SUM(G552+G554+G556)</f>
        <v>2500</v>
      </c>
      <c r="H551" s="26"/>
      <c r="I551" s="26"/>
    </row>
    <row r="552" customFormat="false" ht="31.2" hidden="false" customHeight="false" outlineLevel="0" collapsed="false">
      <c r="A552" s="45" t="s">
        <v>39</v>
      </c>
      <c r="B552" s="30" t="s">
        <v>467</v>
      </c>
      <c r="C552" s="30" t="s">
        <v>151</v>
      </c>
      <c r="D552" s="62" t="s">
        <v>549</v>
      </c>
      <c r="E552" s="46" t="n">
        <v>200</v>
      </c>
      <c r="F552" s="94" t="n">
        <f aca="false">SUM(F553)</f>
        <v>780</v>
      </c>
      <c r="G552" s="94" t="n">
        <f aca="false">SUM(G553)</f>
        <v>780</v>
      </c>
      <c r="H552" s="26"/>
      <c r="I552" s="26"/>
    </row>
    <row r="553" customFormat="false" ht="31.2" hidden="false" customHeight="false" outlineLevel="0" collapsed="false">
      <c r="A553" s="45" t="s">
        <v>41</v>
      </c>
      <c r="B553" s="30" t="s">
        <v>467</v>
      </c>
      <c r="C553" s="30" t="s">
        <v>151</v>
      </c>
      <c r="D553" s="62" t="s">
        <v>549</v>
      </c>
      <c r="E553" s="46" t="n">
        <v>240</v>
      </c>
      <c r="F553" s="94" t="n">
        <v>780</v>
      </c>
      <c r="G553" s="94" t="n">
        <v>780</v>
      </c>
      <c r="H553" s="26"/>
      <c r="I553" s="26"/>
    </row>
    <row r="554" customFormat="false" ht="17.4" hidden="false" customHeight="false" outlineLevel="0" collapsed="false">
      <c r="A554" s="45" t="s">
        <v>540</v>
      </c>
      <c r="B554" s="30" t="s">
        <v>467</v>
      </c>
      <c r="C554" s="30" t="s">
        <v>151</v>
      </c>
      <c r="D554" s="62" t="s">
        <v>549</v>
      </c>
      <c r="E554" s="46" t="n">
        <v>300</v>
      </c>
      <c r="F554" s="94" t="n">
        <f aca="false">SUM(F555)</f>
        <v>0</v>
      </c>
      <c r="G554" s="94" t="n">
        <f aca="false">SUM(G555)</f>
        <v>0</v>
      </c>
      <c r="H554" s="26"/>
      <c r="I554" s="26"/>
    </row>
    <row r="555" customFormat="false" ht="31.2" hidden="false" customHeight="false" outlineLevel="0" collapsed="false">
      <c r="A555" s="45" t="s">
        <v>554</v>
      </c>
      <c r="B555" s="30" t="s">
        <v>467</v>
      </c>
      <c r="C555" s="30" t="s">
        <v>151</v>
      </c>
      <c r="D555" s="62" t="s">
        <v>549</v>
      </c>
      <c r="E555" s="46" t="n">
        <v>320</v>
      </c>
      <c r="F555" s="94" t="n">
        <v>0</v>
      </c>
      <c r="G555" s="94" t="n">
        <v>0</v>
      </c>
      <c r="H555" s="26"/>
      <c r="I555" s="26"/>
    </row>
    <row r="556" customFormat="false" ht="31.2" hidden="false" customHeight="false" outlineLevel="0" collapsed="false">
      <c r="A556" s="45" t="s">
        <v>272</v>
      </c>
      <c r="B556" s="30" t="s">
        <v>467</v>
      </c>
      <c r="C556" s="30" t="s">
        <v>151</v>
      </c>
      <c r="D556" s="62" t="s">
        <v>549</v>
      </c>
      <c r="E556" s="46" t="n">
        <v>600</v>
      </c>
      <c r="F556" s="94" t="n">
        <f aca="false">SUM(F557)</f>
        <v>1720</v>
      </c>
      <c r="G556" s="94" t="n">
        <f aca="false">SUM(G557)</f>
        <v>1720</v>
      </c>
      <c r="H556" s="26"/>
      <c r="I556" s="26"/>
    </row>
    <row r="557" customFormat="false" ht="17.4" hidden="false" customHeight="false" outlineLevel="0" collapsed="false">
      <c r="A557" s="45" t="s">
        <v>274</v>
      </c>
      <c r="B557" s="30" t="s">
        <v>467</v>
      </c>
      <c r="C557" s="30" t="s">
        <v>151</v>
      </c>
      <c r="D557" s="62" t="s">
        <v>549</v>
      </c>
      <c r="E557" s="46" t="n">
        <v>610</v>
      </c>
      <c r="F557" s="94" t="n">
        <v>1720</v>
      </c>
      <c r="G557" s="94" t="n">
        <v>1720</v>
      </c>
      <c r="H557" s="26"/>
      <c r="I557" s="26"/>
    </row>
    <row r="558" customFormat="false" ht="69.75" hidden="false" customHeight="true" outlineLevel="0" collapsed="false">
      <c r="A558" s="25" t="s">
        <v>555</v>
      </c>
      <c r="B558" s="19" t="s">
        <v>467</v>
      </c>
      <c r="C558" s="19" t="s">
        <v>151</v>
      </c>
      <c r="D558" s="37" t="s">
        <v>556</v>
      </c>
      <c r="E558" s="19" t="s">
        <v>19</v>
      </c>
      <c r="F558" s="92" t="n">
        <f aca="false">SUM(F559)</f>
        <v>410</v>
      </c>
      <c r="G558" s="92" t="n">
        <f aca="false">SUM(G559)</f>
        <v>430</v>
      </c>
      <c r="H558" s="26"/>
      <c r="I558" s="26"/>
    </row>
    <row r="559" customFormat="false" ht="17.4" hidden="false" customHeight="false" outlineLevel="0" collapsed="false">
      <c r="A559" s="25" t="s">
        <v>477</v>
      </c>
      <c r="B559" s="19" t="s">
        <v>467</v>
      </c>
      <c r="C559" s="19" t="s">
        <v>151</v>
      </c>
      <c r="D559" s="37" t="s">
        <v>557</v>
      </c>
      <c r="E559" s="19" t="s">
        <v>19</v>
      </c>
      <c r="F559" s="92" t="n">
        <f aca="false">SUM(F560)</f>
        <v>410</v>
      </c>
      <c r="G559" s="92" t="n">
        <f aca="false">SUM(G560)</f>
        <v>430</v>
      </c>
      <c r="H559" s="26"/>
      <c r="I559" s="26"/>
    </row>
    <row r="560" customFormat="false" ht="48.6" hidden="false" customHeight="false" outlineLevel="0" collapsed="false">
      <c r="A560" s="36" t="s">
        <v>558</v>
      </c>
      <c r="B560" s="19" t="s">
        <v>467</v>
      </c>
      <c r="C560" s="19" t="s">
        <v>151</v>
      </c>
      <c r="D560" s="37" t="s">
        <v>559</v>
      </c>
      <c r="E560" s="91" t="s">
        <v>19</v>
      </c>
      <c r="F560" s="92" t="n">
        <f aca="false">SUM(F561)</f>
        <v>410</v>
      </c>
      <c r="G560" s="92" t="n">
        <f aca="false">SUM(G561)</f>
        <v>430</v>
      </c>
      <c r="H560" s="26"/>
      <c r="I560" s="26"/>
    </row>
    <row r="561" customFormat="false" ht="31.2" hidden="false" customHeight="false" outlineLevel="0" collapsed="false">
      <c r="A561" s="45" t="s">
        <v>39</v>
      </c>
      <c r="B561" s="30" t="s">
        <v>467</v>
      </c>
      <c r="C561" s="30" t="s">
        <v>151</v>
      </c>
      <c r="D561" s="38" t="s">
        <v>559</v>
      </c>
      <c r="E561" s="46" t="n">
        <v>200</v>
      </c>
      <c r="F561" s="94" t="n">
        <f aca="false">SUM(F562)</f>
        <v>410</v>
      </c>
      <c r="G561" s="94" t="n">
        <f aca="false">SUM(G562)</f>
        <v>430</v>
      </c>
      <c r="H561" s="26"/>
      <c r="I561" s="26"/>
    </row>
    <row r="562" customFormat="false" ht="31.2" hidden="false" customHeight="false" outlineLevel="0" collapsed="false">
      <c r="A562" s="45" t="s">
        <v>41</v>
      </c>
      <c r="B562" s="30" t="s">
        <v>467</v>
      </c>
      <c r="C562" s="30" t="s">
        <v>151</v>
      </c>
      <c r="D562" s="38" t="s">
        <v>559</v>
      </c>
      <c r="E562" s="46" t="n">
        <v>240</v>
      </c>
      <c r="F562" s="94" t="n">
        <v>410</v>
      </c>
      <c r="G562" s="94" t="n">
        <v>430</v>
      </c>
      <c r="H562" s="26"/>
      <c r="I562" s="26"/>
    </row>
    <row r="563" customFormat="false" ht="17.4" hidden="false" customHeight="false" outlineLevel="0" collapsed="false">
      <c r="A563" s="25" t="s">
        <v>560</v>
      </c>
      <c r="B563" s="19" t="s">
        <v>467</v>
      </c>
      <c r="C563" s="19" t="s">
        <v>151</v>
      </c>
      <c r="D563" s="37" t="s">
        <v>561</v>
      </c>
      <c r="E563" s="91" t="s">
        <v>19</v>
      </c>
      <c r="F563" s="92" t="n">
        <f aca="false">SUM(F564)</f>
        <v>24094.4</v>
      </c>
      <c r="G563" s="92" t="n">
        <f aca="false">SUM(G564)</f>
        <v>24094.4</v>
      </c>
      <c r="H563" s="26"/>
      <c r="I563" s="26"/>
    </row>
    <row r="564" customFormat="false" ht="52.8" hidden="false" customHeight="true" outlineLevel="0" collapsed="false">
      <c r="A564" s="25" t="s">
        <v>562</v>
      </c>
      <c r="B564" s="19" t="s">
        <v>467</v>
      </c>
      <c r="C564" s="19" t="s">
        <v>151</v>
      </c>
      <c r="D564" s="37" t="s">
        <v>563</v>
      </c>
      <c r="E564" s="91" t="s">
        <v>19</v>
      </c>
      <c r="F564" s="92" t="n">
        <f aca="false">SUM(F565+F570)</f>
        <v>24094.4</v>
      </c>
      <c r="G564" s="92" t="n">
        <f aca="false">SUM(G565+G570)</f>
        <v>24094.4</v>
      </c>
      <c r="H564" s="26"/>
      <c r="I564" s="26"/>
    </row>
    <row r="565" customFormat="false" ht="32.4" hidden="false" customHeight="false" outlineLevel="0" collapsed="false">
      <c r="A565" s="36" t="s">
        <v>564</v>
      </c>
      <c r="B565" s="19" t="s">
        <v>467</v>
      </c>
      <c r="C565" s="19" t="s">
        <v>151</v>
      </c>
      <c r="D565" s="37" t="s">
        <v>565</v>
      </c>
      <c r="E565" s="91" t="s">
        <v>19</v>
      </c>
      <c r="F565" s="92" t="n">
        <f aca="false">SUM(F566+F568)</f>
        <v>7910</v>
      </c>
      <c r="G565" s="92" t="n">
        <f aca="false">SUM(G566+G568)</f>
        <v>7910</v>
      </c>
      <c r="H565" s="26"/>
      <c r="I565" s="26"/>
    </row>
    <row r="566" customFormat="false" ht="78" hidden="false" customHeight="false" outlineLevel="0" collapsed="false">
      <c r="A566" s="45" t="s">
        <v>38</v>
      </c>
      <c r="B566" s="30" t="s">
        <v>467</v>
      </c>
      <c r="C566" s="30" t="s">
        <v>151</v>
      </c>
      <c r="D566" s="38" t="s">
        <v>565</v>
      </c>
      <c r="E566" s="46" t="n">
        <v>100</v>
      </c>
      <c r="F566" s="94" t="n">
        <f aca="false">SUM(F567)</f>
        <v>7026</v>
      </c>
      <c r="G566" s="94" t="n">
        <f aca="false">SUM(G567)</f>
        <v>7026</v>
      </c>
      <c r="H566" s="26"/>
      <c r="I566" s="26"/>
    </row>
    <row r="567" customFormat="false" ht="31.2" hidden="false" customHeight="false" outlineLevel="0" collapsed="false">
      <c r="A567" s="40" t="s">
        <v>28</v>
      </c>
      <c r="B567" s="30" t="s">
        <v>467</v>
      </c>
      <c r="C567" s="30" t="s">
        <v>151</v>
      </c>
      <c r="D567" s="38" t="s">
        <v>565</v>
      </c>
      <c r="E567" s="46" t="n">
        <v>120</v>
      </c>
      <c r="F567" s="94" t="n">
        <v>7026</v>
      </c>
      <c r="G567" s="94" t="n">
        <v>7026</v>
      </c>
      <c r="H567" s="26"/>
      <c r="I567" s="26"/>
    </row>
    <row r="568" customFormat="false" ht="31.2" hidden="false" customHeight="false" outlineLevel="0" collapsed="false">
      <c r="A568" s="45" t="s">
        <v>39</v>
      </c>
      <c r="B568" s="30" t="s">
        <v>467</v>
      </c>
      <c r="C568" s="30" t="s">
        <v>151</v>
      </c>
      <c r="D568" s="38" t="s">
        <v>565</v>
      </c>
      <c r="E568" s="46" t="n">
        <v>200</v>
      </c>
      <c r="F568" s="94" t="n">
        <f aca="false">SUM(F569)</f>
        <v>884</v>
      </c>
      <c r="G568" s="94" t="n">
        <f aca="false">SUM(G569)</f>
        <v>884</v>
      </c>
      <c r="H568" s="26"/>
      <c r="I568" s="26"/>
    </row>
    <row r="569" customFormat="false" ht="31.2" hidden="false" customHeight="false" outlineLevel="0" collapsed="false">
      <c r="A569" s="45" t="s">
        <v>41</v>
      </c>
      <c r="B569" s="30" t="s">
        <v>467</v>
      </c>
      <c r="C569" s="30" t="s">
        <v>151</v>
      </c>
      <c r="D569" s="38" t="s">
        <v>565</v>
      </c>
      <c r="E569" s="46" t="n">
        <v>240</v>
      </c>
      <c r="F569" s="94" t="n">
        <v>884</v>
      </c>
      <c r="G569" s="94" t="n">
        <v>884</v>
      </c>
      <c r="H569" s="26"/>
      <c r="I569" s="26"/>
    </row>
    <row r="570" customFormat="false" ht="48.6" hidden="false" customHeight="false" outlineLevel="0" collapsed="false">
      <c r="A570" s="36" t="s">
        <v>123</v>
      </c>
      <c r="B570" s="19" t="s">
        <v>467</v>
      </c>
      <c r="C570" s="19" t="s">
        <v>151</v>
      </c>
      <c r="D570" s="37" t="s">
        <v>566</v>
      </c>
      <c r="E570" s="91" t="s">
        <v>19</v>
      </c>
      <c r="F570" s="92" t="n">
        <f aca="false">SUM(F571+F573+F575)</f>
        <v>16184.4</v>
      </c>
      <c r="G570" s="92" t="n">
        <f aca="false">SUM(G571+G573+G575)</f>
        <v>16184.4</v>
      </c>
      <c r="H570" s="26"/>
      <c r="I570" s="26"/>
    </row>
    <row r="571" customFormat="false" ht="78" hidden="false" customHeight="false" outlineLevel="0" collapsed="false">
      <c r="A571" s="45" t="s">
        <v>38</v>
      </c>
      <c r="B571" s="30" t="s">
        <v>467</v>
      </c>
      <c r="C571" s="30" t="s">
        <v>151</v>
      </c>
      <c r="D571" s="38" t="s">
        <v>566</v>
      </c>
      <c r="E571" s="46" t="n">
        <v>100</v>
      </c>
      <c r="F571" s="94" t="n">
        <f aca="false">SUM(F572)</f>
        <v>13253</v>
      </c>
      <c r="G571" s="94" t="n">
        <f aca="false">SUM(G572)</f>
        <v>13253</v>
      </c>
      <c r="H571" s="26"/>
      <c r="I571" s="26"/>
    </row>
    <row r="572" customFormat="false" ht="17.4" hidden="false" customHeight="false" outlineLevel="0" collapsed="false">
      <c r="A572" s="45" t="s">
        <v>90</v>
      </c>
      <c r="B572" s="30" t="s">
        <v>467</v>
      </c>
      <c r="C572" s="30" t="s">
        <v>151</v>
      </c>
      <c r="D572" s="38" t="s">
        <v>566</v>
      </c>
      <c r="E572" s="46" t="n">
        <v>110</v>
      </c>
      <c r="F572" s="94" t="n">
        <v>13253</v>
      </c>
      <c r="G572" s="94" t="n">
        <v>13253</v>
      </c>
      <c r="H572" s="26"/>
      <c r="I572" s="26"/>
    </row>
    <row r="573" customFormat="false" ht="31.2" hidden="false" customHeight="false" outlineLevel="0" collapsed="false">
      <c r="A573" s="45" t="s">
        <v>39</v>
      </c>
      <c r="B573" s="30" t="s">
        <v>467</v>
      </c>
      <c r="C573" s="30" t="s">
        <v>151</v>
      </c>
      <c r="D573" s="38" t="s">
        <v>566</v>
      </c>
      <c r="E573" s="46" t="n">
        <v>200</v>
      </c>
      <c r="F573" s="94" t="n">
        <f aca="false">SUM(F574)</f>
        <v>2679.4</v>
      </c>
      <c r="G573" s="94" t="n">
        <f aca="false">SUM(G574)</f>
        <v>2679.4</v>
      </c>
      <c r="H573" s="26"/>
      <c r="I573" s="26"/>
    </row>
    <row r="574" customFormat="false" ht="31.2" hidden="false" customHeight="false" outlineLevel="0" collapsed="false">
      <c r="A574" s="45" t="s">
        <v>41</v>
      </c>
      <c r="B574" s="30" t="s">
        <v>467</v>
      </c>
      <c r="C574" s="30" t="s">
        <v>151</v>
      </c>
      <c r="D574" s="38" t="s">
        <v>566</v>
      </c>
      <c r="E574" s="46" t="n">
        <v>240</v>
      </c>
      <c r="F574" s="94" t="n">
        <v>2679.4</v>
      </c>
      <c r="G574" s="94" t="n">
        <v>2679.4</v>
      </c>
      <c r="H574" s="26"/>
      <c r="I574" s="26"/>
    </row>
    <row r="575" customFormat="false" ht="17.4" hidden="false" customHeight="false" outlineLevel="0" collapsed="false">
      <c r="A575" s="45" t="s">
        <v>60</v>
      </c>
      <c r="B575" s="30" t="s">
        <v>467</v>
      </c>
      <c r="C575" s="30" t="s">
        <v>151</v>
      </c>
      <c r="D575" s="38" t="s">
        <v>566</v>
      </c>
      <c r="E575" s="46" t="n">
        <v>800</v>
      </c>
      <c r="F575" s="94" t="n">
        <f aca="false">SUM(F576)</f>
        <v>252</v>
      </c>
      <c r="G575" s="94" t="n">
        <f aca="false">SUM(G576)</f>
        <v>252</v>
      </c>
      <c r="H575" s="26"/>
      <c r="I575" s="26"/>
    </row>
    <row r="576" customFormat="false" ht="17.4" hidden="false" customHeight="false" outlineLevel="0" collapsed="false">
      <c r="A576" s="45" t="s">
        <v>61</v>
      </c>
      <c r="B576" s="30" t="s">
        <v>467</v>
      </c>
      <c r="C576" s="30" t="s">
        <v>151</v>
      </c>
      <c r="D576" s="38" t="s">
        <v>566</v>
      </c>
      <c r="E576" s="46" t="n">
        <v>850</v>
      </c>
      <c r="F576" s="94" t="n">
        <v>252</v>
      </c>
      <c r="G576" s="94" t="n">
        <v>252</v>
      </c>
      <c r="H576" s="26"/>
      <c r="I576" s="26"/>
    </row>
    <row r="577" customFormat="false" ht="17.4" hidden="false" customHeight="false" outlineLevel="0" collapsed="false">
      <c r="A577" s="18" t="s">
        <v>567</v>
      </c>
      <c r="B577" s="19" t="s">
        <v>225</v>
      </c>
      <c r="C577" s="19" t="s">
        <v>17</v>
      </c>
      <c r="D577" s="47" t="s">
        <v>18</v>
      </c>
      <c r="E577" s="19" t="s">
        <v>19</v>
      </c>
      <c r="F577" s="21" t="n">
        <f aca="false">SUM(F578+F612)</f>
        <v>247651</v>
      </c>
      <c r="G577" s="21" t="n">
        <f aca="false">SUM(G578+G612)</f>
        <v>249896</v>
      </c>
      <c r="H577" s="21"/>
      <c r="I577" s="21"/>
    </row>
    <row r="578" customFormat="false" ht="17.4" hidden="false" customHeight="false" outlineLevel="0" collapsed="false">
      <c r="A578" s="22" t="s">
        <v>568</v>
      </c>
      <c r="B578" s="19" t="s">
        <v>225</v>
      </c>
      <c r="C578" s="19" t="s">
        <v>32</v>
      </c>
      <c r="D578" s="47" t="s">
        <v>18</v>
      </c>
      <c r="E578" s="19" t="s">
        <v>19</v>
      </c>
      <c r="F578" s="24" t="n">
        <f aca="false">SUM(F579)</f>
        <v>226935</v>
      </c>
      <c r="G578" s="24" t="n">
        <f aca="false">SUM(G579)</f>
        <v>229060</v>
      </c>
      <c r="H578" s="21"/>
      <c r="I578" s="21"/>
    </row>
    <row r="579" customFormat="false" ht="31.2" hidden="false" customHeight="false" outlineLevel="0" collapsed="false">
      <c r="A579" s="49" t="s">
        <v>530</v>
      </c>
      <c r="B579" s="19" t="s">
        <v>225</v>
      </c>
      <c r="C579" s="19" t="s">
        <v>32</v>
      </c>
      <c r="D579" s="20" t="s">
        <v>531</v>
      </c>
      <c r="E579" s="19" t="s">
        <v>19</v>
      </c>
      <c r="F579" s="24" t="n">
        <f aca="false">SUM(F580)</f>
        <v>226935</v>
      </c>
      <c r="G579" s="24" t="n">
        <f aca="false">SUM(G580)</f>
        <v>229060</v>
      </c>
      <c r="H579" s="26"/>
      <c r="I579" s="26"/>
    </row>
    <row r="580" customFormat="false" ht="31.2" hidden="false" customHeight="false" outlineLevel="0" collapsed="false">
      <c r="A580" s="25" t="s">
        <v>569</v>
      </c>
      <c r="B580" s="19" t="s">
        <v>225</v>
      </c>
      <c r="C580" s="19" t="s">
        <v>32</v>
      </c>
      <c r="D580" s="20" t="s">
        <v>570</v>
      </c>
      <c r="E580" s="19" t="s">
        <v>19</v>
      </c>
      <c r="F580" s="24" t="n">
        <f aca="false">SUM(F581+F604+F608)</f>
        <v>226935</v>
      </c>
      <c r="G580" s="24" t="n">
        <f aca="false">SUM(G581+G604+G608)</f>
        <v>229060</v>
      </c>
      <c r="H580" s="26"/>
      <c r="I580" s="26"/>
    </row>
    <row r="581" customFormat="false" ht="46.8" hidden="false" customHeight="false" outlineLevel="0" collapsed="false">
      <c r="A581" s="48" t="s">
        <v>571</v>
      </c>
      <c r="B581" s="19" t="s">
        <v>225</v>
      </c>
      <c r="C581" s="19" t="s">
        <v>32</v>
      </c>
      <c r="D581" s="20" t="s">
        <v>572</v>
      </c>
      <c r="E581" s="19" t="s">
        <v>19</v>
      </c>
      <c r="F581" s="24" t="n">
        <f aca="false">SUM(F582+F585+F588+F594+F597)</f>
        <v>220225</v>
      </c>
      <c r="G581" s="24" t="n">
        <f aca="false">SUM(G582+G585+G588+G594+G597)</f>
        <v>222340</v>
      </c>
      <c r="H581" s="26"/>
      <c r="I581" s="26"/>
    </row>
    <row r="582" customFormat="false" ht="40.2" hidden="false" customHeight="true" outlineLevel="0" collapsed="false">
      <c r="A582" s="36" t="s">
        <v>573</v>
      </c>
      <c r="B582" s="19" t="s">
        <v>225</v>
      </c>
      <c r="C582" s="19" t="s">
        <v>32</v>
      </c>
      <c r="D582" s="20" t="s">
        <v>574</v>
      </c>
      <c r="E582" s="19" t="s">
        <v>19</v>
      </c>
      <c r="F582" s="24" t="n">
        <f aca="false">SUM(F583)</f>
        <v>159510</v>
      </c>
      <c r="G582" s="24" t="n">
        <f aca="false">SUM(G583)</f>
        <v>160550</v>
      </c>
      <c r="H582" s="26"/>
      <c r="I582" s="26"/>
    </row>
    <row r="583" customFormat="false" ht="31.2" hidden="false" customHeight="false" outlineLevel="0" collapsed="false">
      <c r="A583" s="35" t="s">
        <v>272</v>
      </c>
      <c r="B583" s="30" t="s">
        <v>225</v>
      </c>
      <c r="C583" s="30" t="s">
        <v>32</v>
      </c>
      <c r="D583" s="32" t="s">
        <v>574</v>
      </c>
      <c r="E583" s="33" t="s">
        <v>273</v>
      </c>
      <c r="F583" s="34" t="n">
        <f aca="false">SUM(F584)</f>
        <v>159510</v>
      </c>
      <c r="G583" s="34" t="n">
        <f aca="false">SUM(G584)</f>
        <v>160550</v>
      </c>
      <c r="H583" s="26"/>
      <c r="I583" s="26"/>
    </row>
    <row r="584" customFormat="false" ht="17.4" hidden="false" customHeight="false" outlineLevel="0" collapsed="false">
      <c r="A584" s="35" t="s">
        <v>472</v>
      </c>
      <c r="B584" s="30" t="s">
        <v>225</v>
      </c>
      <c r="C584" s="30" t="s">
        <v>32</v>
      </c>
      <c r="D584" s="32" t="s">
        <v>574</v>
      </c>
      <c r="E584" s="33" t="s">
        <v>275</v>
      </c>
      <c r="F584" s="34" t="n">
        <v>159510</v>
      </c>
      <c r="G584" s="34" t="n">
        <v>160550</v>
      </c>
      <c r="H584" s="26"/>
      <c r="I584" s="26"/>
    </row>
    <row r="585" customFormat="false" ht="39.6" hidden="false" customHeight="true" outlineLevel="0" collapsed="false">
      <c r="A585" s="36" t="s">
        <v>575</v>
      </c>
      <c r="B585" s="19" t="s">
        <v>225</v>
      </c>
      <c r="C585" s="19" t="s">
        <v>32</v>
      </c>
      <c r="D585" s="20" t="s">
        <v>576</v>
      </c>
      <c r="E585" s="19" t="s">
        <v>19</v>
      </c>
      <c r="F585" s="24" t="n">
        <f aca="false">SUM(F586)</f>
        <v>13320</v>
      </c>
      <c r="G585" s="24" t="n">
        <f aca="false">SUM(G586)</f>
        <v>13460</v>
      </c>
      <c r="H585" s="26"/>
      <c r="I585" s="26"/>
    </row>
    <row r="586" customFormat="false" ht="31.2" hidden="false" customHeight="false" outlineLevel="0" collapsed="false">
      <c r="A586" s="45" t="s">
        <v>272</v>
      </c>
      <c r="B586" s="30" t="s">
        <v>225</v>
      </c>
      <c r="C586" s="30" t="s">
        <v>32</v>
      </c>
      <c r="D586" s="32" t="s">
        <v>576</v>
      </c>
      <c r="E586" s="33" t="s">
        <v>273</v>
      </c>
      <c r="F586" s="34" t="n">
        <f aca="false">SUM(F587)</f>
        <v>13320</v>
      </c>
      <c r="G586" s="34" t="n">
        <f aca="false">SUM(G587)</f>
        <v>13460</v>
      </c>
      <c r="H586" s="26"/>
      <c r="I586" s="26"/>
    </row>
    <row r="587" customFormat="false" ht="17.4" hidden="false" customHeight="false" outlineLevel="0" collapsed="false">
      <c r="A587" s="45" t="s">
        <v>472</v>
      </c>
      <c r="B587" s="30" t="s">
        <v>225</v>
      </c>
      <c r="C587" s="30" t="s">
        <v>32</v>
      </c>
      <c r="D587" s="32" t="s">
        <v>576</v>
      </c>
      <c r="E587" s="33" t="s">
        <v>275</v>
      </c>
      <c r="F587" s="34" t="n">
        <v>13320</v>
      </c>
      <c r="G587" s="34" t="n">
        <v>13460</v>
      </c>
      <c r="H587" s="26"/>
      <c r="I587" s="26"/>
    </row>
    <row r="588" customFormat="false" ht="21" hidden="false" customHeight="true" outlineLevel="0" collapsed="false">
      <c r="A588" s="36" t="s">
        <v>577</v>
      </c>
      <c r="B588" s="19" t="s">
        <v>225</v>
      </c>
      <c r="C588" s="19" t="s">
        <v>32</v>
      </c>
      <c r="D588" s="20" t="s">
        <v>578</v>
      </c>
      <c r="E588" s="19" t="s">
        <v>19</v>
      </c>
      <c r="F588" s="24" t="n">
        <f aca="false">SUM(F589)</f>
        <v>30095</v>
      </c>
      <c r="G588" s="24" t="n">
        <f aca="false">SUM(G589)</f>
        <v>30380</v>
      </c>
      <c r="H588" s="26"/>
      <c r="I588" s="26"/>
    </row>
    <row r="589" customFormat="false" ht="31.2" hidden="false" customHeight="false" outlineLevel="0" collapsed="false">
      <c r="A589" s="45" t="s">
        <v>272</v>
      </c>
      <c r="B589" s="30" t="s">
        <v>225</v>
      </c>
      <c r="C589" s="30" t="s">
        <v>32</v>
      </c>
      <c r="D589" s="32" t="s">
        <v>578</v>
      </c>
      <c r="E589" s="33" t="s">
        <v>273</v>
      </c>
      <c r="F589" s="34" t="n">
        <f aca="false">SUM(F590)</f>
        <v>30095</v>
      </c>
      <c r="G589" s="34" t="n">
        <f aca="false">SUM(G590)</f>
        <v>30380</v>
      </c>
      <c r="H589" s="26"/>
      <c r="I589" s="26"/>
    </row>
    <row r="590" customFormat="false" ht="22.8" hidden="false" customHeight="true" outlineLevel="0" collapsed="false">
      <c r="A590" s="45" t="s">
        <v>472</v>
      </c>
      <c r="B590" s="30" t="s">
        <v>225</v>
      </c>
      <c r="C590" s="30" t="s">
        <v>32</v>
      </c>
      <c r="D590" s="32" t="s">
        <v>578</v>
      </c>
      <c r="E590" s="33" t="s">
        <v>275</v>
      </c>
      <c r="F590" s="34" t="n">
        <v>30095</v>
      </c>
      <c r="G590" s="34" t="n">
        <v>30380</v>
      </c>
      <c r="H590" s="26"/>
      <c r="I590" s="26"/>
    </row>
    <row r="591" customFormat="false" ht="17.4" hidden="true" customHeight="false" outlineLevel="0" collapsed="false">
      <c r="A591" s="25" t="s">
        <v>579</v>
      </c>
      <c r="B591" s="30" t="s">
        <v>225</v>
      </c>
      <c r="C591" s="30" t="s">
        <v>32</v>
      </c>
      <c r="D591" s="20"/>
      <c r="E591" s="28"/>
      <c r="F591" s="24"/>
      <c r="G591" s="24"/>
      <c r="H591" s="26"/>
      <c r="I591" s="26"/>
    </row>
    <row r="592" customFormat="false" ht="48.6" hidden="true" customHeight="false" outlineLevel="0" collapsed="false">
      <c r="A592" s="36" t="s">
        <v>580</v>
      </c>
      <c r="B592" s="30" t="s">
        <v>225</v>
      </c>
      <c r="C592" s="30" t="s">
        <v>32</v>
      </c>
      <c r="D592" s="32"/>
      <c r="E592" s="33"/>
      <c r="F592" s="34"/>
      <c r="G592" s="34"/>
      <c r="H592" s="26"/>
      <c r="I592" s="26"/>
    </row>
    <row r="593" customFormat="false" ht="31.2" hidden="true" customHeight="false" outlineLevel="0" collapsed="false">
      <c r="A593" s="35" t="s">
        <v>39</v>
      </c>
      <c r="B593" s="30" t="s">
        <v>225</v>
      </c>
      <c r="C593" s="30" t="s">
        <v>32</v>
      </c>
      <c r="D593" s="32"/>
      <c r="E593" s="33"/>
      <c r="F593" s="34"/>
      <c r="G593" s="34"/>
      <c r="H593" s="26"/>
      <c r="I593" s="26"/>
    </row>
    <row r="594" customFormat="false" ht="32.4" hidden="false" customHeight="false" outlineLevel="0" collapsed="false">
      <c r="A594" s="36" t="s">
        <v>581</v>
      </c>
      <c r="B594" s="19" t="s">
        <v>225</v>
      </c>
      <c r="C594" s="19" t="s">
        <v>32</v>
      </c>
      <c r="D594" s="20" t="s">
        <v>582</v>
      </c>
      <c r="E594" s="19" t="s">
        <v>19</v>
      </c>
      <c r="F594" s="24" t="n">
        <f aca="false">SUM(F595)</f>
        <v>15600</v>
      </c>
      <c r="G594" s="24" t="n">
        <f aca="false">SUM(G595)</f>
        <v>16200</v>
      </c>
      <c r="H594" s="26"/>
      <c r="I594" s="26"/>
    </row>
    <row r="595" customFormat="false" ht="31.2" hidden="false" customHeight="false" outlineLevel="0" collapsed="false">
      <c r="A595" s="45" t="s">
        <v>272</v>
      </c>
      <c r="B595" s="30" t="s">
        <v>225</v>
      </c>
      <c r="C595" s="30" t="s">
        <v>32</v>
      </c>
      <c r="D595" s="32" t="s">
        <v>582</v>
      </c>
      <c r="E595" s="33" t="s">
        <v>273</v>
      </c>
      <c r="F595" s="34" t="n">
        <f aca="false">SUM(F596)</f>
        <v>15600</v>
      </c>
      <c r="G595" s="34" t="n">
        <f aca="false">SUM(G596)</f>
        <v>16200</v>
      </c>
      <c r="H595" s="26"/>
      <c r="I595" s="26"/>
    </row>
    <row r="596" customFormat="false" ht="17.4" hidden="false" customHeight="false" outlineLevel="0" collapsed="false">
      <c r="A596" s="45" t="s">
        <v>472</v>
      </c>
      <c r="B596" s="30" t="s">
        <v>225</v>
      </c>
      <c r="C596" s="30" t="s">
        <v>32</v>
      </c>
      <c r="D596" s="32" t="s">
        <v>582</v>
      </c>
      <c r="E596" s="33" t="s">
        <v>275</v>
      </c>
      <c r="F596" s="34" t="n">
        <v>15600</v>
      </c>
      <c r="G596" s="34" t="n">
        <v>16200</v>
      </c>
      <c r="H596" s="26"/>
      <c r="I596" s="26"/>
    </row>
    <row r="597" customFormat="false" ht="32.4" hidden="false" customHeight="true" outlineLevel="0" collapsed="false">
      <c r="A597" s="25" t="s">
        <v>579</v>
      </c>
      <c r="B597" s="19" t="s">
        <v>225</v>
      </c>
      <c r="C597" s="19" t="s">
        <v>32</v>
      </c>
      <c r="D597" s="20" t="s">
        <v>583</v>
      </c>
      <c r="E597" s="19" t="s">
        <v>19</v>
      </c>
      <c r="F597" s="24" t="n">
        <f aca="false">SUM(F598+F601)</f>
        <v>1700</v>
      </c>
      <c r="G597" s="24" t="n">
        <f aca="false">SUM(G598+G601)</f>
        <v>1750</v>
      </c>
      <c r="H597" s="26"/>
      <c r="I597" s="26"/>
    </row>
    <row r="598" customFormat="false" ht="39" hidden="false" customHeight="true" outlineLevel="0" collapsed="false">
      <c r="A598" s="36" t="s">
        <v>584</v>
      </c>
      <c r="B598" s="19" t="s">
        <v>225</v>
      </c>
      <c r="C598" s="19" t="s">
        <v>32</v>
      </c>
      <c r="D598" s="20" t="s">
        <v>585</v>
      </c>
      <c r="E598" s="19" t="s">
        <v>19</v>
      </c>
      <c r="F598" s="24" t="n">
        <f aca="false">SUM(F599)</f>
        <v>350</v>
      </c>
      <c r="G598" s="24" t="n">
        <f aca="false">SUM(G599)</f>
        <v>350</v>
      </c>
      <c r="H598" s="26"/>
      <c r="I598" s="26"/>
    </row>
    <row r="599" customFormat="false" ht="37.2" hidden="false" customHeight="true" outlineLevel="0" collapsed="false">
      <c r="A599" s="35" t="s">
        <v>39</v>
      </c>
      <c r="B599" s="30" t="s">
        <v>225</v>
      </c>
      <c r="C599" s="30" t="s">
        <v>32</v>
      </c>
      <c r="D599" s="32" t="s">
        <v>585</v>
      </c>
      <c r="E599" s="30" t="s">
        <v>40</v>
      </c>
      <c r="F599" s="34" t="n">
        <f aca="false">SUM(F600)</f>
        <v>350</v>
      </c>
      <c r="G599" s="34" t="n">
        <f aca="false">SUM(G600)</f>
        <v>350</v>
      </c>
      <c r="H599" s="26"/>
      <c r="I599" s="26"/>
    </row>
    <row r="600" customFormat="false" ht="60.75" hidden="false" customHeight="true" outlineLevel="0" collapsed="false">
      <c r="A600" s="35" t="s">
        <v>41</v>
      </c>
      <c r="B600" s="30" t="s">
        <v>225</v>
      </c>
      <c r="C600" s="30" t="s">
        <v>32</v>
      </c>
      <c r="D600" s="32" t="s">
        <v>585</v>
      </c>
      <c r="E600" s="30" t="s">
        <v>42</v>
      </c>
      <c r="F600" s="34" t="n">
        <v>350</v>
      </c>
      <c r="G600" s="34" t="n">
        <v>350</v>
      </c>
      <c r="H600" s="26"/>
      <c r="I600" s="26"/>
    </row>
    <row r="601" customFormat="false" ht="74.4" hidden="false" customHeight="true" outlineLevel="0" collapsed="false">
      <c r="A601" s="36" t="s">
        <v>580</v>
      </c>
      <c r="B601" s="19" t="s">
        <v>225</v>
      </c>
      <c r="C601" s="19" t="s">
        <v>32</v>
      </c>
      <c r="D601" s="20" t="s">
        <v>586</v>
      </c>
      <c r="E601" s="19" t="s">
        <v>19</v>
      </c>
      <c r="F601" s="24" t="n">
        <f aca="false">SUM(F602)</f>
        <v>1350</v>
      </c>
      <c r="G601" s="24" t="n">
        <f aca="false">SUM(G602)</f>
        <v>1400</v>
      </c>
      <c r="H601" s="26"/>
      <c r="I601" s="26"/>
    </row>
    <row r="602" customFormat="false" ht="46.2" hidden="false" customHeight="true" outlineLevel="0" collapsed="false">
      <c r="A602" s="35" t="s">
        <v>39</v>
      </c>
      <c r="B602" s="30" t="s">
        <v>225</v>
      </c>
      <c r="C602" s="30" t="s">
        <v>32</v>
      </c>
      <c r="D602" s="32" t="s">
        <v>586</v>
      </c>
      <c r="E602" s="33" t="s">
        <v>40</v>
      </c>
      <c r="F602" s="34" t="n">
        <f aca="false">SUM(F603)</f>
        <v>1350</v>
      </c>
      <c r="G602" s="34" t="n">
        <f aca="false">SUM(G603)</f>
        <v>1400</v>
      </c>
      <c r="H602" s="26"/>
      <c r="I602" s="26"/>
    </row>
    <row r="603" customFormat="false" ht="52.2" hidden="false" customHeight="true" outlineLevel="0" collapsed="false">
      <c r="A603" s="45" t="s">
        <v>41</v>
      </c>
      <c r="B603" s="30" t="s">
        <v>225</v>
      </c>
      <c r="C603" s="30" t="s">
        <v>32</v>
      </c>
      <c r="D603" s="32" t="s">
        <v>586</v>
      </c>
      <c r="E603" s="33" t="s">
        <v>42</v>
      </c>
      <c r="F603" s="34" t="n">
        <v>1350</v>
      </c>
      <c r="G603" s="34" t="n">
        <v>1400</v>
      </c>
      <c r="H603" s="26"/>
      <c r="I603" s="26"/>
    </row>
    <row r="604" customFormat="false" ht="55.8" hidden="false" customHeight="true" outlineLevel="0" collapsed="false">
      <c r="A604" s="25" t="s">
        <v>587</v>
      </c>
      <c r="B604" s="19" t="s">
        <v>225</v>
      </c>
      <c r="C604" s="19" t="s">
        <v>32</v>
      </c>
      <c r="D604" s="20" t="s">
        <v>588</v>
      </c>
      <c r="E604" s="19" t="s">
        <v>19</v>
      </c>
      <c r="F604" s="24" t="n">
        <f aca="false">SUM(F605)</f>
        <v>6400</v>
      </c>
      <c r="G604" s="24" t="n">
        <f aca="false">SUM(G605)</f>
        <v>6400</v>
      </c>
      <c r="H604" s="26"/>
      <c r="I604" s="26"/>
    </row>
    <row r="605" customFormat="false" ht="56.4" hidden="false" customHeight="true" outlineLevel="0" collapsed="false">
      <c r="A605" s="36" t="s">
        <v>589</v>
      </c>
      <c r="B605" s="19" t="s">
        <v>225</v>
      </c>
      <c r="C605" s="19" t="s">
        <v>32</v>
      </c>
      <c r="D605" s="20" t="s">
        <v>590</v>
      </c>
      <c r="E605" s="19" t="s">
        <v>19</v>
      </c>
      <c r="F605" s="24" t="n">
        <f aca="false">SUM(F606)</f>
        <v>6400</v>
      </c>
      <c r="G605" s="24" t="n">
        <f aca="false">SUM(G606)</f>
        <v>6400</v>
      </c>
      <c r="H605" s="26"/>
      <c r="I605" s="26"/>
    </row>
    <row r="606" customFormat="false" ht="57" hidden="false" customHeight="true" outlineLevel="0" collapsed="false">
      <c r="A606" s="35" t="s">
        <v>272</v>
      </c>
      <c r="B606" s="30" t="s">
        <v>225</v>
      </c>
      <c r="C606" s="30" t="s">
        <v>32</v>
      </c>
      <c r="D606" s="32" t="s">
        <v>590</v>
      </c>
      <c r="E606" s="33" t="s">
        <v>273</v>
      </c>
      <c r="F606" s="34" t="n">
        <f aca="false">SUM(F607)</f>
        <v>6400</v>
      </c>
      <c r="G606" s="34" t="n">
        <f aca="false">SUM(G607)</f>
        <v>6400</v>
      </c>
      <c r="H606" s="26"/>
      <c r="I606" s="26"/>
    </row>
    <row r="607" customFormat="false" ht="22.8" hidden="false" customHeight="true" outlineLevel="0" collapsed="false">
      <c r="A607" s="45" t="s">
        <v>472</v>
      </c>
      <c r="B607" s="30" t="s">
        <v>225</v>
      </c>
      <c r="C607" s="30" t="s">
        <v>32</v>
      </c>
      <c r="D607" s="32" t="s">
        <v>590</v>
      </c>
      <c r="E607" s="33" t="s">
        <v>275</v>
      </c>
      <c r="F607" s="34" t="n">
        <v>6400</v>
      </c>
      <c r="G607" s="34" t="n">
        <v>6400</v>
      </c>
      <c r="H607" s="26"/>
      <c r="I607" s="26"/>
    </row>
    <row r="608" customFormat="false" ht="119.4" hidden="false" customHeight="true" outlineLevel="0" collapsed="false">
      <c r="A608" s="25" t="s">
        <v>591</v>
      </c>
      <c r="B608" s="19" t="s">
        <v>225</v>
      </c>
      <c r="C608" s="19" t="s">
        <v>32</v>
      </c>
      <c r="D608" s="20" t="s">
        <v>592</v>
      </c>
      <c r="E608" s="19" t="s">
        <v>19</v>
      </c>
      <c r="F608" s="24" t="n">
        <f aca="false">SUM(F609)</f>
        <v>310</v>
      </c>
      <c r="G608" s="24" t="n">
        <f aca="false">SUM(G609)</f>
        <v>320</v>
      </c>
      <c r="H608" s="26"/>
      <c r="I608" s="26"/>
    </row>
    <row r="609" customFormat="false" ht="41.4" hidden="false" customHeight="true" outlineLevel="0" collapsed="false">
      <c r="A609" s="36" t="s">
        <v>593</v>
      </c>
      <c r="B609" s="19" t="s">
        <v>225</v>
      </c>
      <c r="C609" s="19" t="s">
        <v>32</v>
      </c>
      <c r="D609" s="20" t="s">
        <v>594</v>
      </c>
      <c r="E609" s="19" t="s">
        <v>19</v>
      </c>
      <c r="F609" s="24" t="n">
        <f aca="false">SUM(F610)</f>
        <v>310</v>
      </c>
      <c r="G609" s="24" t="n">
        <f aca="false">SUM(G610)</f>
        <v>320</v>
      </c>
      <c r="H609" s="26"/>
      <c r="I609" s="26"/>
    </row>
    <row r="610" customFormat="false" ht="31.2" hidden="false" customHeight="false" outlineLevel="0" collapsed="false">
      <c r="A610" s="45" t="s">
        <v>272</v>
      </c>
      <c r="B610" s="30" t="s">
        <v>225</v>
      </c>
      <c r="C610" s="30" t="s">
        <v>32</v>
      </c>
      <c r="D610" s="32" t="s">
        <v>594</v>
      </c>
      <c r="E610" s="33" t="s">
        <v>273</v>
      </c>
      <c r="F610" s="34" t="n">
        <f aca="false">SUM(F611)</f>
        <v>310</v>
      </c>
      <c r="G610" s="34" t="n">
        <f aca="false">SUM(G611)</f>
        <v>320</v>
      </c>
      <c r="H610" s="26"/>
      <c r="I610" s="26"/>
    </row>
    <row r="611" customFormat="false" ht="23.4" hidden="false" customHeight="true" outlineLevel="0" collapsed="false">
      <c r="A611" s="45" t="s">
        <v>472</v>
      </c>
      <c r="B611" s="30" t="s">
        <v>225</v>
      </c>
      <c r="C611" s="30" t="s">
        <v>32</v>
      </c>
      <c r="D611" s="32" t="s">
        <v>594</v>
      </c>
      <c r="E611" s="33" t="s">
        <v>275</v>
      </c>
      <c r="F611" s="34" t="n">
        <v>310</v>
      </c>
      <c r="G611" s="34" t="n">
        <v>320</v>
      </c>
      <c r="H611" s="26"/>
      <c r="I611" s="26"/>
    </row>
    <row r="612" customFormat="false" ht="40.2" hidden="false" customHeight="true" outlineLevel="0" collapsed="false">
      <c r="A612" s="22" t="s">
        <v>595</v>
      </c>
      <c r="B612" s="19" t="s">
        <v>225</v>
      </c>
      <c r="C612" s="19" t="s">
        <v>44</v>
      </c>
      <c r="D612" s="47" t="s">
        <v>18</v>
      </c>
      <c r="E612" s="19" t="s">
        <v>19</v>
      </c>
      <c r="F612" s="24" t="n">
        <f aca="false">SUM(F613)</f>
        <v>20716</v>
      </c>
      <c r="G612" s="24" t="n">
        <f aca="false">SUM(G613)</f>
        <v>20836</v>
      </c>
      <c r="H612" s="21"/>
      <c r="I612" s="21"/>
    </row>
    <row r="613" customFormat="false" ht="31.2" hidden="false" customHeight="false" outlineLevel="0" collapsed="false">
      <c r="A613" s="49" t="s">
        <v>530</v>
      </c>
      <c r="B613" s="19" t="s">
        <v>225</v>
      </c>
      <c r="C613" s="19" t="s">
        <v>44</v>
      </c>
      <c r="D613" s="20" t="s">
        <v>531</v>
      </c>
      <c r="E613" s="19" t="s">
        <v>19</v>
      </c>
      <c r="F613" s="24" t="n">
        <f aca="false">SUM(F614)</f>
        <v>20716</v>
      </c>
      <c r="G613" s="24" t="n">
        <f aca="false">SUM(G614)</f>
        <v>20836</v>
      </c>
      <c r="H613" s="21"/>
      <c r="I613" s="21"/>
    </row>
    <row r="614" customFormat="false" ht="24" hidden="false" customHeight="true" outlineLevel="0" collapsed="false">
      <c r="A614" s="25" t="s">
        <v>53</v>
      </c>
      <c r="B614" s="19" t="s">
        <v>225</v>
      </c>
      <c r="C614" s="19" t="s">
        <v>44</v>
      </c>
      <c r="D614" s="20" t="s">
        <v>596</v>
      </c>
      <c r="E614" s="19" t="s">
        <v>19</v>
      </c>
      <c r="F614" s="24" t="n">
        <f aca="false">SUM(F615)</f>
        <v>20716</v>
      </c>
      <c r="G614" s="24" t="n">
        <f aca="false">SUM(G615)</f>
        <v>20836</v>
      </c>
      <c r="H614" s="26"/>
      <c r="I614" s="26"/>
    </row>
    <row r="615" customFormat="false" ht="78" hidden="false" customHeight="true" outlineLevel="0" collapsed="false">
      <c r="A615" s="25" t="s">
        <v>597</v>
      </c>
      <c r="B615" s="19" t="s">
        <v>225</v>
      </c>
      <c r="C615" s="19" t="s">
        <v>44</v>
      </c>
      <c r="D615" s="20" t="s">
        <v>598</v>
      </c>
      <c r="E615" s="19" t="s">
        <v>19</v>
      </c>
      <c r="F615" s="24" t="n">
        <f aca="false">SUM(F616+F623)</f>
        <v>20716</v>
      </c>
      <c r="G615" s="24" t="n">
        <f aca="false">SUM(G616+G623)</f>
        <v>20836</v>
      </c>
      <c r="H615" s="26"/>
      <c r="I615" s="26"/>
    </row>
    <row r="616" customFormat="false" ht="32.4" hidden="false" customHeight="true" outlineLevel="0" collapsed="false">
      <c r="A616" s="36" t="s">
        <v>599</v>
      </c>
      <c r="B616" s="19" t="s">
        <v>225</v>
      </c>
      <c r="C616" s="19" t="s">
        <v>44</v>
      </c>
      <c r="D616" s="20" t="s">
        <v>600</v>
      </c>
      <c r="E616" s="19" t="s">
        <v>19</v>
      </c>
      <c r="F616" s="24" t="n">
        <f aca="false">SUM(F617+F619+F621)</f>
        <v>8166</v>
      </c>
      <c r="G616" s="24" t="n">
        <f aca="false">SUM(G617+G619+G621)</f>
        <v>8166</v>
      </c>
      <c r="H616" s="26"/>
      <c r="I616" s="26"/>
    </row>
    <row r="617" customFormat="false" ht="78" hidden="false" customHeight="false" outlineLevel="0" collapsed="false">
      <c r="A617" s="45" t="s">
        <v>38</v>
      </c>
      <c r="B617" s="30" t="s">
        <v>225</v>
      </c>
      <c r="C617" s="30" t="s">
        <v>44</v>
      </c>
      <c r="D617" s="32" t="s">
        <v>600</v>
      </c>
      <c r="E617" s="33" t="n">
        <v>100</v>
      </c>
      <c r="F617" s="34" t="n">
        <f aca="false">SUM(F618)</f>
        <v>6846</v>
      </c>
      <c r="G617" s="34" t="n">
        <f aca="false">SUM(G618)</f>
        <v>6846</v>
      </c>
      <c r="H617" s="26"/>
      <c r="I617" s="26"/>
    </row>
    <row r="618" customFormat="false" ht="31.2" hidden="false" customHeight="false" outlineLevel="0" collapsed="false">
      <c r="A618" s="40" t="s">
        <v>28</v>
      </c>
      <c r="B618" s="30" t="s">
        <v>225</v>
      </c>
      <c r="C618" s="30" t="s">
        <v>44</v>
      </c>
      <c r="D618" s="32" t="s">
        <v>600</v>
      </c>
      <c r="E618" s="33" t="s">
        <v>35</v>
      </c>
      <c r="F618" s="34" t="n">
        <v>6846</v>
      </c>
      <c r="G618" s="34" t="n">
        <v>6846</v>
      </c>
      <c r="H618" s="26"/>
      <c r="I618" s="26"/>
    </row>
    <row r="619" customFormat="false" ht="31.2" hidden="false" customHeight="false" outlineLevel="0" collapsed="false">
      <c r="A619" s="45" t="s">
        <v>39</v>
      </c>
      <c r="B619" s="30" t="s">
        <v>225</v>
      </c>
      <c r="C619" s="30" t="s">
        <v>44</v>
      </c>
      <c r="D619" s="32" t="s">
        <v>600</v>
      </c>
      <c r="E619" s="33" t="n">
        <v>200</v>
      </c>
      <c r="F619" s="34" t="n">
        <f aca="false">SUM(F620)</f>
        <v>1310</v>
      </c>
      <c r="G619" s="34" t="n">
        <f aca="false">SUM(G620)</f>
        <v>1310</v>
      </c>
      <c r="H619" s="26"/>
      <c r="I619" s="26"/>
    </row>
    <row r="620" customFormat="false" ht="31.2" hidden="false" customHeight="false" outlineLevel="0" collapsed="false">
      <c r="A620" s="45" t="s">
        <v>41</v>
      </c>
      <c r="B620" s="30" t="s">
        <v>225</v>
      </c>
      <c r="C620" s="30" t="s">
        <v>44</v>
      </c>
      <c r="D620" s="32" t="s">
        <v>600</v>
      </c>
      <c r="E620" s="33" t="n">
        <v>240</v>
      </c>
      <c r="F620" s="34" t="n">
        <v>1310</v>
      </c>
      <c r="G620" s="34" t="n">
        <v>1310</v>
      </c>
      <c r="H620" s="26"/>
      <c r="I620" s="26"/>
    </row>
    <row r="621" customFormat="false" ht="26.25" hidden="false" customHeight="true" outlineLevel="0" collapsed="false">
      <c r="A621" s="45" t="s">
        <v>60</v>
      </c>
      <c r="B621" s="30" t="s">
        <v>225</v>
      </c>
      <c r="C621" s="30" t="s">
        <v>44</v>
      </c>
      <c r="D621" s="32" t="s">
        <v>600</v>
      </c>
      <c r="E621" s="33" t="n">
        <v>800</v>
      </c>
      <c r="F621" s="34" t="n">
        <f aca="false">SUM(F622)</f>
        <v>10</v>
      </c>
      <c r="G621" s="34" t="n">
        <f aca="false">SUM(G622)</f>
        <v>10</v>
      </c>
      <c r="H621" s="26"/>
      <c r="I621" s="26"/>
    </row>
    <row r="622" customFormat="false" ht="17.4" hidden="false" customHeight="false" outlineLevel="0" collapsed="false">
      <c r="A622" s="45" t="s">
        <v>61</v>
      </c>
      <c r="B622" s="30" t="s">
        <v>225</v>
      </c>
      <c r="C622" s="30" t="s">
        <v>44</v>
      </c>
      <c r="D622" s="32" t="s">
        <v>600</v>
      </c>
      <c r="E622" s="33" t="n">
        <v>850</v>
      </c>
      <c r="F622" s="34" t="n">
        <v>10</v>
      </c>
      <c r="G622" s="34" t="n">
        <v>10</v>
      </c>
      <c r="H622" s="26"/>
      <c r="I622" s="26"/>
    </row>
    <row r="623" customFormat="false" ht="48.6" hidden="false" customHeight="false" outlineLevel="0" collapsed="false">
      <c r="A623" s="36" t="s">
        <v>123</v>
      </c>
      <c r="B623" s="19" t="s">
        <v>225</v>
      </c>
      <c r="C623" s="19" t="s">
        <v>44</v>
      </c>
      <c r="D623" s="20" t="s">
        <v>601</v>
      </c>
      <c r="E623" s="28" t="s">
        <v>19</v>
      </c>
      <c r="F623" s="24" t="n">
        <f aca="false">SUM(F624)</f>
        <v>12550</v>
      </c>
      <c r="G623" s="24" t="n">
        <f aca="false">SUM(G624)</f>
        <v>12670</v>
      </c>
      <c r="H623" s="26"/>
      <c r="I623" s="26"/>
    </row>
    <row r="624" customFormat="false" ht="31.2" hidden="false" customHeight="false" outlineLevel="0" collapsed="false">
      <c r="A624" s="75" t="s">
        <v>272</v>
      </c>
      <c r="B624" s="30" t="s">
        <v>225</v>
      </c>
      <c r="C624" s="30" t="s">
        <v>44</v>
      </c>
      <c r="D624" s="32" t="s">
        <v>601</v>
      </c>
      <c r="E624" s="33" t="s">
        <v>273</v>
      </c>
      <c r="F624" s="34" t="n">
        <f aca="false">SUM(F625)</f>
        <v>12550</v>
      </c>
      <c r="G624" s="34" t="n">
        <f aca="false">SUM(G625)</f>
        <v>12670</v>
      </c>
      <c r="H624" s="26"/>
      <c r="I624" s="26"/>
    </row>
    <row r="625" customFormat="false" ht="17.4" hidden="false" customHeight="false" outlineLevel="0" collapsed="false">
      <c r="A625" s="75" t="s">
        <v>472</v>
      </c>
      <c r="B625" s="30" t="s">
        <v>225</v>
      </c>
      <c r="C625" s="30" t="s">
        <v>44</v>
      </c>
      <c r="D625" s="32" t="s">
        <v>601</v>
      </c>
      <c r="E625" s="33" t="s">
        <v>275</v>
      </c>
      <c r="F625" s="34" t="n">
        <v>12550</v>
      </c>
      <c r="G625" s="34" t="n">
        <v>12670</v>
      </c>
      <c r="H625" s="26"/>
      <c r="I625" s="26"/>
    </row>
    <row r="626" customFormat="false" ht="21" hidden="false" customHeight="true" outlineLevel="0" collapsed="false">
      <c r="A626" s="18" t="s">
        <v>602</v>
      </c>
      <c r="B626" s="19" t="s">
        <v>151</v>
      </c>
      <c r="C626" s="19" t="s">
        <v>17</v>
      </c>
      <c r="D626" s="20" t="s">
        <v>18</v>
      </c>
      <c r="E626" s="19" t="s">
        <v>19</v>
      </c>
      <c r="F626" s="21" t="n">
        <f aca="false">SUM(F627)</f>
        <v>13587</v>
      </c>
      <c r="G626" s="21" t="n">
        <f aca="false">SUM(G627)</f>
        <v>14128</v>
      </c>
      <c r="H626" s="21" t="n">
        <f aca="false">SUM(H627)</f>
        <v>13267</v>
      </c>
      <c r="I626" s="21" t="n">
        <f aca="false">SUM(I627)</f>
        <v>13798</v>
      </c>
    </row>
    <row r="627" customFormat="false" ht="21" hidden="false" customHeight="true" outlineLevel="0" collapsed="false">
      <c r="A627" s="22" t="s">
        <v>603</v>
      </c>
      <c r="B627" s="19" t="s">
        <v>151</v>
      </c>
      <c r="C627" s="19" t="s">
        <v>151</v>
      </c>
      <c r="D627" s="20" t="s">
        <v>18</v>
      </c>
      <c r="E627" s="19" t="s">
        <v>19</v>
      </c>
      <c r="F627" s="21" t="n">
        <f aca="false">SUM(F628)</f>
        <v>13587</v>
      </c>
      <c r="G627" s="21" t="n">
        <f aca="false">SUM(G628)</f>
        <v>14128</v>
      </c>
      <c r="H627" s="21" t="n">
        <f aca="false">SUM(H628)</f>
        <v>13267</v>
      </c>
      <c r="I627" s="21" t="n">
        <f aca="false">SUM(I628)</f>
        <v>13798</v>
      </c>
    </row>
    <row r="628" customFormat="false" ht="42.6" hidden="false" customHeight="true" outlineLevel="0" collapsed="false">
      <c r="A628" s="25" t="s">
        <v>604</v>
      </c>
      <c r="B628" s="19" t="s">
        <v>151</v>
      </c>
      <c r="C628" s="19" t="s">
        <v>151</v>
      </c>
      <c r="D628" s="20" t="s">
        <v>605</v>
      </c>
      <c r="E628" s="19" t="s">
        <v>19</v>
      </c>
      <c r="F628" s="21" t="n">
        <f aca="false">SUM(F629)</f>
        <v>13587</v>
      </c>
      <c r="G628" s="21" t="n">
        <f aca="false">SUM(G629)</f>
        <v>14128</v>
      </c>
      <c r="H628" s="21" t="n">
        <f aca="false">SUM(H629)</f>
        <v>13267</v>
      </c>
      <c r="I628" s="21" t="n">
        <f aca="false">SUM(I629)</f>
        <v>13798</v>
      </c>
    </row>
    <row r="629" customFormat="false" ht="41.4" hidden="false" customHeight="true" outlineLevel="0" collapsed="false">
      <c r="A629" s="25" t="s">
        <v>606</v>
      </c>
      <c r="B629" s="19" t="s">
        <v>151</v>
      </c>
      <c r="C629" s="19" t="s">
        <v>151</v>
      </c>
      <c r="D629" s="20" t="s">
        <v>607</v>
      </c>
      <c r="E629" s="19" t="s">
        <v>19</v>
      </c>
      <c r="F629" s="21" t="n">
        <f aca="false">SUM(F630+F634)</f>
        <v>13587</v>
      </c>
      <c r="G629" s="21" t="n">
        <f aca="false">SUM(G630+G634)</f>
        <v>14128</v>
      </c>
      <c r="H629" s="21" t="n">
        <f aca="false">SUM(H630+H634)</f>
        <v>13267</v>
      </c>
      <c r="I629" s="21" t="n">
        <f aca="false">SUM(I630+I634)</f>
        <v>13798</v>
      </c>
    </row>
    <row r="630" customFormat="false" ht="57.6" hidden="false" customHeight="true" outlineLevel="0" collapsed="false">
      <c r="A630" s="25" t="s">
        <v>608</v>
      </c>
      <c r="B630" s="19" t="s">
        <v>151</v>
      </c>
      <c r="C630" s="19" t="s">
        <v>151</v>
      </c>
      <c r="D630" s="85" t="s">
        <v>609</v>
      </c>
      <c r="E630" s="19" t="s">
        <v>19</v>
      </c>
      <c r="F630" s="21" t="n">
        <f aca="false">SUM(F631)</f>
        <v>320</v>
      </c>
      <c r="G630" s="21" t="n">
        <f aca="false">SUM(G631)</f>
        <v>330</v>
      </c>
      <c r="H630" s="21"/>
      <c r="I630" s="21"/>
    </row>
    <row r="631" customFormat="false" ht="129" hidden="false" customHeight="true" outlineLevel="0" collapsed="false">
      <c r="A631" s="36" t="s">
        <v>610</v>
      </c>
      <c r="B631" s="19" t="s">
        <v>151</v>
      </c>
      <c r="C631" s="19" t="s">
        <v>151</v>
      </c>
      <c r="D631" s="85" t="s">
        <v>611</v>
      </c>
      <c r="E631" s="19" t="s">
        <v>19</v>
      </c>
      <c r="F631" s="21" t="n">
        <f aca="false">SUM(F632)</f>
        <v>320</v>
      </c>
      <c r="G631" s="21" t="n">
        <f aca="false">SUM(G632)</f>
        <v>330</v>
      </c>
      <c r="H631" s="21"/>
      <c r="I631" s="21"/>
    </row>
    <row r="632" customFormat="false" ht="40.2" hidden="false" customHeight="true" outlineLevel="0" collapsed="false">
      <c r="A632" s="35" t="s">
        <v>39</v>
      </c>
      <c r="B632" s="30" t="s">
        <v>151</v>
      </c>
      <c r="C632" s="30" t="s">
        <v>151</v>
      </c>
      <c r="D632" s="81" t="s">
        <v>611</v>
      </c>
      <c r="E632" s="30" t="s">
        <v>40</v>
      </c>
      <c r="F632" s="26" t="n">
        <f aca="false">SUM(F633)</f>
        <v>320</v>
      </c>
      <c r="G632" s="26" t="n">
        <f aca="false">SUM(G633)</f>
        <v>330</v>
      </c>
      <c r="H632" s="26"/>
      <c r="I632" s="26"/>
    </row>
    <row r="633" customFormat="false" ht="58.8" hidden="false" customHeight="true" outlineLevel="0" collapsed="false">
      <c r="A633" s="35" t="s">
        <v>41</v>
      </c>
      <c r="B633" s="30" t="s">
        <v>151</v>
      </c>
      <c r="C633" s="30" t="s">
        <v>151</v>
      </c>
      <c r="D633" s="81" t="s">
        <v>611</v>
      </c>
      <c r="E633" s="30" t="s">
        <v>42</v>
      </c>
      <c r="F633" s="26" t="n">
        <v>320</v>
      </c>
      <c r="G633" s="26" t="n">
        <v>330</v>
      </c>
      <c r="H633" s="26"/>
      <c r="I633" s="26"/>
    </row>
    <row r="634" customFormat="false" ht="122.4" hidden="false" customHeight="true" outlineLevel="0" collapsed="false">
      <c r="A634" s="64" t="s">
        <v>612</v>
      </c>
      <c r="B634" s="19" t="s">
        <v>151</v>
      </c>
      <c r="C634" s="19" t="s">
        <v>151</v>
      </c>
      <c r="D634" s="20" t="s">
        <v>613</v>
      </c>
      <c r="E634" s="28" t="s">
        <v>19</v>
      </c>
      <c r="F634" s="21" t="n">
        <f aca="false">SUM(F635)</f>
        <v>13267</v>
      </c>
      <c r="G634" s="21" t="n">
        <f aca="false">SUM(G635)</f>
        <v>13798</v>
      </c>
      <c r="H634" s="21" t="n">
        <f aca="false">SUM(H635)</f>
        <v>13267</v>
      </c>
      <c r="I634" s="21" t="n">
        <f aca="false">SUM(I635)</f>
        <v>13798</v>
      </c>
    </row>
    <row r="635" customFormat="false" ht="79.2" hidden="false" customHeight="true" outlineLevel="0" collapsed="false">
      <c r="A635" s="36" t="s">
        <v>614</v>
      </c>
      <c r="B635" s="19" t="s">
        <v>151</v>
      </c>
      <c r="C635" s="19" t="s">
        <v>151</v>
      </c>
      <c r="D635" s="20" t="s">
        <v>615</v>
      </c>
      <c r="E635" s="28" t="s">
        <v>19</v>
      </c>
      <c r="F635" s="21" t="n">
        <f aca="false">SUM(F636)</f>
        <v>13267</v>
      </c>
      <c r="G635" s="21" t="n">
        <f aca="false">SUM(G636)</f>
        <v>13798</v>
      </c>
      <c r="H635" s="21" t="n">
        <f aca="false">SUM(H636)</f>
        <v>13267</v>
      </c>
      <c r="I635" s="21" t="n">
        <f aca="false">SUM(I636)</f>
        <v>13798</v>
      </c>
    </row>
    <row r="636" customFormat="false" ht="49.5" hidden="false" customHeight="true" outlineLevel="0" collapsed="false">
      <c r="A636" s="75" t="s">
        <v>39</v>
      </c>
      <c r="B636" s="30" t="s">
        <v>151</v>
      </c>
      <c r="C636" s="30" t="s">
        <v>151</v>
      </c>
      <c r="D636" s="32" t="s">
        <v>615</v>
      </c>
      <c r="E636" s="33" t="s">
        <v>40</v>
      </c>
      <c r="F636" s="26" t="n">
        <f aca="false">SUM(F637)</f>
        <v>13267</v>
      </c>
      <c r="G636" s="26" t="n">
        <f aca="false">SUM(G637)</f>
        <v>13798</v>
      </c>
      <c r="H636" s="26" t="n">
        <f aca="false">SUM(H637)</f>
        <v>13267</v>
      </c>
      <c r="I636" s="26" t="n">
        <f aca="false">SUM(I637)</f>
        <v>13798</v>
      </c>
    </row>
    <row r="637" customFormat="false" ht="68.25" hidden="false" customHeight="true" outlineLevel="0" collapsed="false">
      <c r="A637" s="75" t="s">
        <v>41</v>
      </c>
      <c r="B637" s="30" t="s">
        <v>151</v>
      </c>
      <c r="C637" s="30" t="s">
        <v>151</v>
      </c>
      <c r="D637" s="32" t="s">
        <v>615</v>
      </c>
      <c r="E637" s="33" t="s">
        <v>42</v>
      </c>
      <c r="F637" s="26" t="n">
        <v>13267</v>
      </c>
      <c r="G637" s="26" t="n">
        <v>13798</v>
      </c>
      <c r="H637" s="26" t="n">
        <v>13267</v>
      </c>
      <c r="I637" s="26" t="n">
        <v>13798</v>
      </c>
    </row>
    <row r="638" customFormat="false" ht="21" hidden="false" customHeight="true" outlineLevel="0" collapsed="false">
      <c r="A638" s="18" t="s">
        <v>616</v>
      </c>
      <c r="B638" s="47" t="n">
        <v>10</v>
      </c>
      <c r="C638" s="19" t="s">
        <v>17</v>
      </c>
      <c r="D638" s="47" t="s">
        <v>617</v>
      </c>
      <c r="E638" s="19" t="s">
        <v>19</v>
      </c>
      <c r="F638" s="21" t="n">
        <f aca="false">SUM(F639+F646+F667)</f>
        <v>55835</v>
      </c>
      <c r="G638" s="21" t="n">
        <f aca="false">SUM(G639+G646+G667)</f>
        <v>53886</v>
      </c>
      <c r="H638" s="21" t="n">
        <f aca="false">SUM(H639+H646+H667)</f>
        <v>0</v>
      </c>
      <c r="I638" s="21" t="n">
        <f aca="false">SUM(I639+I646+I667)</f>
        <v>0</v>
      </c>
    </row>
    <row r="639" customFormat="false" ht="21.75" hidden="false" customHeight="true" outlineLevel="0" collapsed="false">
      <c r="A639" s="22" t="s">
        <v>618</v>
      </c>
      <c r="B639" s="47" t="n">
        <v>10</v>
      </c>
      <c r="C639" s="19" t="s">
        <v>32</v>
      </c>
      <c r="D639" s="47" t="s">
        <v>617</v>
      </c>
      <c r="E639" s="19" t="s">
        <v>19</v>
      </c>
      <c r="F639" s="24" t="n">
        <f aca="false">SUM(F640)</f>
        <v>6829</v>
      </c>
      <c r="G639" s="24" t="n">
        <f aca="false">SUM(G640)</f>
        <v>6829</v>
      </c>
      <c r="H639" s="24"/>
      <c r="I639" s="24"/>
    </row>
    <row r="640" customFormat="false" ht="63" hidden="false" customHeight="true" outlineLevel="0" collapsed="false">
      <c r="A640" s="41" t="s">
        <v>45</v>
      </c>
      <c r="B640" s="47" t="n">
        <v>10</v>
      </c>
      <c r="C640" s="19" t="s">
        <v>32</v>
      </c>
      <c r="D640" s="47" t="s">
        <v>46</v>
      </c>
      <c r="E640" s="19" t="s">
        <v>19</v>
      </c>
      <c r="F640" s="24" t="n">
        <f aca="false">SUM(F641)</f>
        <v>6829</v>
      </c>
      <c r="G640" s="24" t="n">
        <f aca="false">SUM(G641)</f>
        <v>6829</v>
      </c>
      <c r="H640" s="24"/>
      <c r="I640" s="24"/>
    </row>
    <row r="641" customFormat="false" ht="31.2" hidden="false" customHeight="false" outlineLevel="0" collapsed="false">
      <c r="A641" s="41" t="s">
        <v>47</v>
      </c>
      <c r="B641" s="47" t="n">
        <v>10</v>
      </c>
      <c r="C641" s="19" t="s">
        <v>32</v>
      </c>
      <c r="D641" s="28" t="s">
        <v>48</v>
      </c>
      <c r="E641" s="28" t="s">
        <v>19</v>
      </c>
      <c r="F641" s="24" t="n">
        <f aca="false">SUM(F642)</f>
        <v>6829</v>
      </c>
      <c r="G641" s="24" t="n">
        <f aca="false">SUM(G642)</f>
        <v>6829</v>
      </c>
      <c r="H641" s="24"/>
      <c r="I641" s="24"/>
    </row>
    <row r="642" customFormat="false" ht="94.2" hidden="false" customHeight="true" outlineLevel="0" collapsed="false">
      <c r="A642" s="41" t="s">
        <v>619</v>
      </c>
      <c r="B642" s="47" t="n">
        <v>10</v>
      </c>
      <c r="C642" s="19" t="s">
        <v>32</v>
      </c>
      <c r="D642" s="28" t="s">
        <v>50</v>
      </c>
      <c r="E642" s="28" t="s">
        <v>19</v>
      </c>
      <c r="F642" s="24" t="n">
        <f aca="false">SUM(F643)</f>
        <v>6829</v>
      </c>
      <c r="G642" s="24" t="n">
        <f aca="false">SUM(G643)</f>
        <v>6829</v>
      </c>
      <c r="H642" s="24"/>
      <c r="I642" s="24"/>
    </row>
    <row r="643" customFormat="false" ht="48.6" hidden="false" customHeight="false" outlineLevel="0" collapsed="false">
      <c r="A643" s="36" t="s">
        <v>620</v>
      </c>
      <c r="B643" s="47" t="n">
        <v>10</v>
      </c>
      <c r="C643" s="19" t="s">
        <v>32</v>
      </c>
      <c r="D643" s="28" t="s">
        <v>621</v>
      </c>
      <c r="E643" s="28" t="s">
        <v>19</v>
      </c>
      <c r="F643" s="24" t="n">
        <f aca="false">SUM(F644)</f>
        <v>6829</v>
      </c>
      <c r="G643" s="24" t="n">
        <f aca="false">SUM(G644)</f>
        <v>6829</v>
      </c>
      <c r="H643" s="34"/>
      <c r="I643" s="34"/>
    </row>
    <row r="644" customFormat="false" ht="40.5" hidden="false" customHeight="true" outlineLevel="0" collapsed="false">
      <c r="A644" s="45" t="s">
        <v>540</v>
      </c>
      <c r="B644" s="60" t="n">
        <v>10</v>
      </c>
      <c r="C644" s="30" t="s">
        <v>32</v>
      </c>
      <c r="D644" s="33" t="s">
        <v>621</v>
      </c>
      <c r="E644" s="33" t="s">
        <v>622</v>
      </c>
      <c r="F644" s="34" t="n">
        <f aca="false">SUM(F645)</f>
        <v>6829</v>
      </c>
      <c r="G644" s="34" t="n">
        <f aca="false">SUM(G645)</f>
        <v>6829</v>
      </c>
      <c r="H644" s="34"/>
      <c r="I644" s="34"/>
    </row>
    <row r="645" customFormat="false" ht="31.2" hidden="false" customHeight="false" outlineLevel="0" collapsed="false">
      <c r="A645" s="45" t="s">
        <v>554</v>
      </c>
      <c r="B645" s="60" t="n">
        <v>10</v>
      </c>
      <c r="C645" s="30" t="s">
        <v>32</v>
      </c>
      <c r="D645" s="33" t="s">
        <v>621</v>
      </c>
      <c r="E645" s="33" t="s">
        <v>623</v>
      </c>
      <c r="F645" s="34" t="n">
        <v>6829</v>
      </c>
      <c r="G645" s="34" t="n">
        <v>6829</v>
      </c>
      <c r="H645" s="21"/>
      <c r="I645" s="21"/>
    </row>
    <row r="646" customFormat="false" ht="17.4" hidden="false" customHeight="false" outlineLevel="0" collapsed="false">
      <c r="A646" s="22" t="s">
        <v>624</v>
      </c>
      <c r="B646" s="47" t="n">
        <v>10</v>
      </c>
      <c r="C646" s="19" t="s">
        <v>30</v>
      </c>
      <c r="D646" s="20" t="s">
        <v>18</v>
      </c>
      <c r="E646" s="19" t="s">
        <v>19</v>
      </c>
      <c r="F646" s="24" t="n">
        <f aca="false">SUM(F647+F655+F661)</f>
        <v>29076</v>
      </c>
      <c r="G646" s="24" t="n">
        <f aca="false">SUM(G647+G655+G661)</f>
        <v>30107</v>
      </c>
      <c r="H646" s="24"/>
      <c r="I646" s="24"/>
    </row>
    <row r="647" customFormat="false" ht="17.4" hidden="false" customHeight="false" outlineLevel="0" collapsed="false">
      <c r="A647" s="25" t="s">
        <v>604</v>
      </c>
      <c r="B647" s="47" t="n">
        <v>10</v>
      </c>
      <c r="C647" s="19" t="s">
        <v>30</v>
      </c>
      <c r="D647" s="37" t="s">
        <v>605</v>
      </c>
      <c r="E647" s="19" t="s">
        <v>19</v>
      </c>
      <c r="F647" s="24" t="n">
        <f aca="false">SUM(F648)</f>
        <v>24566</v>
      </c>
      <c r="G647" s="24" t="n">
        <f aca="false">SUM(G648)</f>
        <v>25597</v>
      </c>
      <c r="H647" s="24"/>
      <c r="I647" s="24"/>
    </row>
    <row r="648" customFormat="false" ht="17.4" hidden="false" customHeight="false" outlineLevel="0" collapsed="false">
      <c r="A648" s="25" t="s">
        <v>625</v>
      </c>
      <c r="B648" s="47" t="n">
        <v>10</v>
      </c>
      <c r="C648" s="19" t="s">
        <v>30</v>
      </c>
      <c r="D648" s="37" t="s">
        <v>626</v>
      </c>
      <c r="E648" s="19" t="s">
        <v>19</v>
      </c>
      <c r="F648" s="24" t="n">
        <f aca="false">SUM(F649)</f>
        <v>24566</v>
      </c>
      <c r="G648" s="24" t="n">
        <f aca="false">SUM(G649)</f>
        <v>25597</v>
      </c>
      <c r="H648" s="24"/>
      <c r="I648" s="24"/>
    </row>
    <row r="649" customFormat="false" ht="84.6" hidden="false" customHeight="true" outlineLevel="0" collapsed="false">
      <c r="A649" s="25" t="s">
        <v>627</v>
      </c>
      <c r="B649" s="47" t="n">
        <v>10</v>
      </c>
      <c r="C649" s="19" t="s">
        <v>30</v>
      </c>
      <c r="D649" s="37" t="s">
        <v>628</v>
      </c>
      <c r="E649" s="19" t="s">
        <v>19</v>
      </c>
      <c r="F649" s="24" t="n">
        <f aca="false">SUM(F650)</f>
        <v>24566</v>
      </c>
      <c r="G649" s="24" t="n">
        <f aca="false">SUM(G650)</f>
        <v>25597</v>
      </c>
      <c r="H649" s="24"/>
      <c r="I649" s="24"/>
    </row>
    <row r="650" customFormat="false" ht="58.8" hidden="false" customHeight="true" outlineLevel="0" collapsed="false">
      <c r="A650" s="43" t="s">
        <v>629</v>
      </c>
      <c r="B650" s="47" t="n">
        <v>10</v>
      </c>
      <c r="C650" s="19" t="s">
        <v>30</v>
      </c>
      <c r="D650" s="37" t="s">
        <v>630</v>
      </c>
      <c r="E650" s="19" t="s">
        <v>19</v>
      </c>
      <c r="F650" s="24" t="n">
        <f aca="false">SUM(F651+F653)</f>
        <v>24566</v>
      </c>
      <c r="G650" s="24" t="n">
        <f aca="false">SUM(G651+G653)</f>
        <v>25597</v>
      </c>
      <c r="H650" s="24"/>
      <c r="I650" s="24"/>
    </row>
    <row r="651" customFormat="false" ht="31.2" hidden="false" customHeight="false" outlineLevel="0" collapsed="false">
      <c r="A651" s="45" t="s">
        <v>39</v>
      </c>
      <c r="B651" s="60" t="n">
        <v>10</v>
      </c>
      <c r="C651" s="30" t="s">
        <v>30</v>
      </c>
      <c r="D651" s="38" t="s">
        <v>630</v>
      </c>
      <c r="E651" s="33" t="s">
        <v>40</v>
      </c>
      <c r="F651" s="34" t="n">
        <f aca="false">SUM(F652)</f>
        <v>398</v>
      </c>
      <c r="G651" s="34" t="n">
        <f aca="false">SUM(G652)</f>
        <v>417</v>
      </c>
      <c r="H651" s="34"/>
      <c r="I651" s="34"/>
    </row>
    <row r="652" customFormat="false" ht="31.2" hidden="false" customHeight="false" outlineLevel="0" collapsed="false">
      <c r="A652" s="45" t="s">
        <v>41</v>
      </c>
      <c r="B652" s="60" t="n">
        <v>10</v>
      </c>
      <c r="C652" s="30" t="s">
        <v>30</v>
      </c>
      <c r="D652" s="38" t="s">
        <v>630</v>
      </c>
      <c r="E652" s="33" t="s">
        <v>42</v>
      </c>
      <c r="F652" s="34" t="n">
        <v>398</v>
      </c>
      <c r="G652" s="34" t="n">
        <v>417</v>
      </c>
      <c r="H652" s="34"/>
      <c r="I652" s="34"/>
    </row>
    <row r="653" customFormat="false" ht="42" hidden="false" customHeight="true" outlineLevel="0" collapsed="false">
      <c r="A653" s="45" t="s">
        <v>540</v>
      </c>
      <c r="B653" s="60" t="n">
        <v>10</v>
      </c>
      <c r="C653" s="30" t="s">
        <v>30</v>
      </c>
      <c r="D653" s="38" t="s">
        <v>630</v>
      </c>
      <c r="E653" s="33" t="s">
        <v>622</v>
      </c>
      <c r="F653" s="34" t="n">
        <f aca="false">SUM(F654)</f>
        <v>24168</v>
      </c>
      <c r="G653" s="34" t="n">
        <f aca="false">SUM(G654)</f>
        <v>25180</v>
      </c>
      <c r="H653" s="34"/>
      <c r="I653" s="34"/>
    </row>
    <row r="654" customFormat="false" ht="39" hidden="false" customHeight="true" outlineLevel="0" collapsed="false">
      <c r="A654" s="45" t="s">
        <v>631</v>
      </c>
      <c r="B654" s="60" t="n">
        <v>10</v>
      </c>
      <c r="C654" s="30" t="s">
        <v>30</v>
      </c>
      <c r="D654" s="38" t="s">
        <v>630</v>
      </c>
      <c r="E654" s="33" t="s">
        <v>632</v>
      </c>
      <c r="F654" s="34" t="n">
        <v>24168</v>
      </c>
      <c r="G654" s="34" t="n">
        <v>25180</v>
      </c>
      <c r="H654" s="34"/>
      <c r="I654" s="34"/>
    </row>
    <row r="655" customFormat="false" ht="52.8" hidden="false" customHeight="true" outlineLevel="0" collapsed="false">
      <c r="A655" s="49" t="s">
        <v>208</v>
      </c>
      <c r="B655" s="85" t="n">
        <v>10</v>
      </c>
      <c r="C655" s="19" t="s">
        <v>30</v>
      </c>
      <c r="D655" s="20" t="s">
        <v>209</v>
      </c>
      <c r="E655" s="28" t="s">
        <v>19</v>
      </c>
      <c r="F655" s="24" t="n">
        <f aca="false">SUM(F656)</f>
        <v>0</v>
      </c>
      <c r="G655" s="24" t="n">
        <f aca="false">SUM(G656)</f>
        <v>0</v>
      </c>
      <c r="H655" s="26"/>
      <c r="I655" s="26"/>
    </row>
    <row r="656" customFormat="false" ht="31.2" hidden="false" customHeight="false" outlineLevel="0" collapsed="false">
      <c r="A656" s="41" t="s">
        <v>633</v>
      </c>
      <c r="B656" s="85" t="n">
        <v>10</v>
      </c>
      <c r="C656" s="19" t="s">
        <v>30</v>
      </c>
      <c r="D656" s="20" t="s">
        <v>400</v>
      </c>
      <c r="E656" s="28" t="s">
        <v>19</v>
      </c>
      <c r="F656" s="24" t="n">
        <f aca="false">SUM(F657)</f>
        <v>0</v>
      </c>
      <c r="G656" s="24" t="n">
        <f aca="false">SUM(G657)</f>
        <v>0</v>
      </c>
      <c r="H656" s="26"/>
      <c r="I656" s="26"/>
    </row>
    <row r="657" customFormat="false" ht="87" hidden="false" customHeight="true" outlineLevel="0" collapsed="false">
      <c r="A657" s="25" t="s">
        <v>634</v>
      </c>
      <c r="B657" s="85" t="n">
        <v>10</v>
      </c>
      <c r="C657" s="19" t="s">
        <v>30</v>
      </c>
      <c r="D657" s="20" t="s">
        <v>635</v>
      </c>
      <c r="E657" s="28" t="s">
        <v>19</v>
      </c>
      <c r="F657" s="24" t="n">
        <f aca="false">SUM(F658)</f>
        <v>0</v>
      </c>
      <c r="G657" s="24" t="n">
        <f aca="false">SUM(G658)</f>
        <v>0</v>
      </c>
      <c r="H657" s="26"/>
      <c r="I657" s="26"/>
    </row>
    <row r="658" customFormat="false" ht="69" hidden="false" customHeight="true" outlineLevel="0" collapsed="false">
      <c r="A658" s="36" t="s">
        <v>636</v>
      </c>
      <c r="B658" s="85" t="n">
        <v>10</v>
      </c>
      <c r="C658" s="19" t="s">
        <v>30</v>
      </c>
      <c r="D658" s="20" t="s">
        <v>637</v>
      </c>
      <c r="E658" s="28" t="s">
        <v>19</v>
      </c>
      <c r="F658" s="24" t="n">
        <f aca="false">SUM(F659)</f>
        <v>0</v>
      </c>
      <c r="G658" s="24" t="n">
        <f aca="false">SUM(G659)</f>
        <v>0</v>
      </c>
      <c r="H658" s="26"/>
      <c r="I658" s="26"/>
    </row>
    <row r="659" customFormat="false" ht="17.4" hidden="false" customHeight="false" outlineLevel="0" collapsed="false">
      <c r="A659" s="45" t="s">
        <v>540</v>
      </c>
      <c r="B659" s="81" t="n">
        <v>10</v>
      </c>
      <c r="C659" s="30" t="s">
        <v>30</v>
      </c>
      <c r="D659" s="32" t="s">
        <v>637</v>
      </c>
      <c r="E659" s="33" t="s">
        <v>622</v>
      </c>
      <c r="F659" s="34" t="n">
        <f aca="false">SUM(F660)</f>
        <v>0</v>
      </c>
      <c r="G659" s="34" t="n">
        <f aca="false">SUM(G660)</f>
        <v>0</v>
      </c>
      <c r="H659" s="26"/>
      <c r="I659" s="26"/>
    </row>
    <row r="660" customFormat="false" ht="31.2" hidden="false" customHeight="false" outlineLevel="0" collapsed="false">
      <c r="A660" s="45" t="s">
        <v>554</v>
      </c>
      <c r="B660" s="81" t="n">
        <v>10</v>
      </c>
      <c r="C660" s="30" t="s">
        <v>30</v>
      </c>
      <c r="D660" s="32" t="s">
        <v>637</v>
      </c>
      <c r="E660" s="33" t="s">
        <v>623</v>
      </c>
      <c r="F660" s="34" t="n">
        <v>0</v>
      </c>
      <c r="G660" s="34" t="n">
        <v>0</v>
      </c>
      <c r="H660" s="26"/>
      <c r="I660" s="26"/>
    </row>
    <row r="661" customFormat="false" ht="17.4" hidden="false" customHeight="false" outlineLevel="0" collapsed="false">
      <c r="A661" s="25" t="s">
        <v>367</v>
      </c>
      <c r="B661" s="85" t="n">
        <v>10</v>
      </c>
      <c r="C661" s="19" t="s">
        <v>30</v>
      </c>
      <c r="D661" s="20" t="s">
        <v>368</v>
      </c>
      <c r="E661" s="28" t="s">
        <v>19</v>
      </c>
      <c r="F661" s="24" t="n">
        <f aca="false">SUM(F662)</f>
        <v>4510</v>
      </c>
      <c r="G661" s="24" t="n">
        <f aca="false">SUM(G662)</f>
        <v>4510</v>
      </c>
      <c r="H661" s="26"/>
      <c r="I661" s="26"/>
    </row>
    <row r="662" customFormat="false" ht="58.8" hidden="false" customHeight="true" outlineLevel="0" collapsed="false">
      <c r="A662" s="25" t="s">
        <v>638</v>
      </c>
      <c r="B662" s="85" t="n">
        <v>10</v>
      </c>
      <c r="C662" s="19" t="s">
        <v>30</v>
      </c>
      <c r="D662" s="28" t="s">
        <v>639</v>
      </c>
      <c r="E662" s="28" t="s">
        <v>19</v>
      </c>
      <c r="F662" s="24" t="n">
        <f aca="false">SUM(F663)</f>
        <v>4510</v>
      </c>
      <c r="G662" s="24" t="n">
        <f aca="false">SUM(G663)</f>
        <v>4510</v>
      </c>
      <c r="H662" s="26"/>
      <c r="I662" s="26"/>
    </row>
    <row r="663" customFormat="false" ht="109.2" hidden="false" customHeight="true" outlineLevel="0" collapsed="false">
      <c r="A663" s="25" t="s">
        <v>640</v>
      </c>
      <c r="B663" s="85" t="n">
        <v>10</v>
      </c>
      <c r="C663" s="19" t="s">
        <v>30</v>
      </c>
      <c r="D663" s="28" t="s">
        <v>641</v>
      </c>
      <c r="E663" s="28" t="s">
        <v>19</v>
      </c>
      <c r="F663" s="24" t="n">
        <f aca="false">SUM(F664)</f>
        <v>4510</v>
      </c>
      <c r="G663" s="24" t="n">
        <f aca="false">SUM(G664)</f>
        <v>4510</v>
      </c>
      <c r="H663" s="26"/>
      <c r="I663" s="26"/>
    </row>
    <row r="664" customFormat="false" ht="39.6" hidden="false" customHeight="true" outlineLevel="0" collapsed="false">
      <c r="A664" s="36" t="s">
        <v>642</v>
      </c>
      <c r="B664" s="85" t="n">
        <v>10</v>
      </c>
      <c r="C664" s="19" t="s">
        <v>30</v>
      </c>
      <c r="D664" s="28" t="s">
        <v>643</v>
      </c>
      <c r="E664" s="28" t="s">
        <v>19</v>
      </c>
      <c r="F664" s="24" t="n">
        <f aca="false">SUM(F665)</f>
        <v>4510</v>
      </c>
      <c r="G664" s="24" t="n">
        <f aca="false">SUM(G665)</f>
        <v>4510</v>
      </c>
      <c r="H664" s="26"/>
      <c r="I664" s="26"/>
    </row>
    <row r="665" customFormat="false" ht="17.4" hidden="false" customHeight="false" outlineLevel="0" collapsed="false">
      <c r="A665" s="45" t="s">
        <v>540</v>
      </c>
      <c r="B665" s="81" t="n">
        <v>10</v>
      </c>
      <c r="C665" s="30" t="s">
        <v>30</v>
      </c>
      <c r="D665" s="33" t="s">
        <v>643</v>
      </c>
      <c r="E665" s="33" t="s">
        <v>622</v>
      </c>
      <c r="F665" s="34" t="n">
        <f aca="false">SUM(F666)</f>
        <v>4510</v>
      </c>
      <c r="G665" s="34" t="n">
        <f aca="false">SUM(G666)</f>
        <v>4510</v>
      </c>
      <c r="H665" s="26"/>
      <c r="I665" s="26"/>
    </row>
    <row r="666" customFormat="false" ht="45" hidden="false" customHeight="true" outlineLevel="0" collapsed="false">
      <c r="A666" s="45" t="s">
        <v>554</v>
      </c>
      <c r="B666" s="81" t="n">
        <v>10</v>
      </c>
      <c r="C666" s="30" t="s">
        <v>30</v>
      </c>
      <c r="D666" s="33" t="s">
        <v>643</v>
      </c>
      <c r="E666" s="33" t="s">
        <v>623</v>
      </c>
      <c r="F666" s="34" t="n">
        <v>4510</v>
      </c>
      <c r="G666" s="34" t="n">
        <v>4510</v>
      </c>
      <c r="H666" s="26"/>
      <c r="I666" s="26"/>
    </row>
    <row r="667" customFormat="false" ht="17.4" hidden="false" customHeight="false" outlineLevel="0" collapsed="false">
      <c r="A667" s="83" t="s">
        <v>644</v>
      </c>
      <c r="B667" s="85" t="n">
        <v>10</v>
      </c>
      <c r="C667" s="19" t="s">
        <v>44</v>
      </c>
      <c r="D667" s="47" t="s">
        <v>18</v>
      </c>
      <c r="E667" s="84" t="s">
        <v>19</v>
      </c>
      <c r="F667" s="55" t="n">
        <f aca="false">SUM(F668+F674)</f>
        <v>19930</v>
      </c>
      <c r="G667" s="55" t="n">
        <f aca="false">SUM(G668+G674)</f>
        <v>16950</v>
      </c>
      <c r="H667" s="26"/>
      <c r="I667" s="26"/>
    </row>
    <row r="668" customFormat="false" ht="17.4" hidden="false" customHeight="false" outlineLevel="0" collapsed="false">
      <c r="A668" s="25" t="s">
        <v>645</v>
      </c>
      <c r="B668" s="85" t="n">
        <v>10</v>
      </c>
      <c r="C668" s="19" t="s">
        <v>44</v>
      </c>
      <c r="D668" s="28" t="s">
        <v>368</v>
      </c>
      <c r="E668" s="84" t="s">
        <v>19</v>
      </c>
      <c r="F668" s="24" t="n">
        <f aca="false">SUM(F669)</f>
        <v>2980</v>
      </c>
      <c r="G668" s="24" t="n">
        <f aca="false">SUM(G669)</f>
        <v>0</v>
      </c>
      <c r="H668" s="26"/>
      <c r="I668" s="26"/>
    </row>
    <row r="669" customFormat="false" ht="76.8" hidden="false" customHeight="true" outlineLevel="0" collapsed="false">
      <c r="A669" s="25" t="s">
        <v>646</v>
      </c>
      <c r="B669" s="85" t="n">
        <v>10</v>
      </c>
      <c r="C669" s="19" t="s">
        <v>44</v>
      </c>
      <c r="D669" s="37" t="s">
        <v>647</v>
      </c>
      <c r="E669" s="84" t="s">
        <v>19</v>
      </c>
      <c r="F669" s="24" t="n">
        <f aca="false">SUM(F670)</f>
        <v>2980</v>
      </c>
      <c r="G669" s="24" t="n">
        <f aca="false">SUM(G670)</f>
        <v>0</v>
      </c>
      <c r="H669" s="26"/>
      <c r="I669" s="26"/>
    </row>
    <row r="670" customFormat="false" ht="86.4" hidden="false" customHeight="true" outlineLevel="0" collapsed="false">
      <c r="A670" s="48" t="s">
        <v>648</v>
      </c>
      <c r="B670" s="85" t="n">
        <v>10</v>
      </c>
      <c r="C670" s="19" t="s">
        <v>44</v>
      </c>
      <c r="D670" s="28" t="s">
        <v>649</v>
      </c>
      <c r="E670" s="84" t="s">
        <v>19</v>
      </c>
      <c r="F670" s="24" t="n">
        <f aca="false">SUM(F671)</f>
        <v>2980</v>
      </c>
      <c r="G670" s="24" t="n">
        <f aca="false">SUM(G671)</f>
        <v>0</v>
      </c>
      <c r="H670" s="26"/>
      <c r="I670" s="26"/>
    </row>
    <row r="671" customFormat="false" ht="99.6" hidden="false" customHeight="true" outlineLevel="0" collapsed="false">
      <c r="A671" s="36" t="s">
        <v>650</v>
      </c>
      <c r="B671" s="85" t="n">
        <v>10</v>
      </c>
      <c r="C671" s="19" t="s">
        <v>44</v>
      </c>
      <c r="D671" s="28" t="s">
        <v>651</v>
      </c>
      <c r="E671" s="84" t="s">
        <v>19</v>
      </c>
      <c r="F671" s="24" t="n">
        <f aca="false">SUM(F672)</f>
        <v>2980</v>
      </c>
      <c r="G671" s="24" t="n">
        <f aca="false">SUM(G672)</f>
        <v>0</v>
      </c>
      <c r="H671" s="26"/>
      <c r="I671" s="26"/>
    </row>
    <row r="672" customFormat="false" ht="31.2" hidden="false" customHeight="false" outlineLevel="0" collapsed="false">
      <c r="A672" s="87" t="s">
        <v>375</v>
      </c>
      <c r="B672" s="81" t="n">
        <v>10</v>
      </c>
      <c r="C672" s="30" t="s">
        <v>44</v>
      </c>
      <c r="D672" s="33" t="s">
        <v>651</v>
      </c>
      <c r="E672" s="33" t="s">
        <v>376</v>
      </c>
      <c r="F672" s="34" t="n">
        <f aca="false">SUM(F673)</f>
        <v>2980</v>
      </c>
      <c r="G672" s="34" t="n">
        <f aca="false">SUM(G673)</f>
        <v>0</v>
      </c>
      <c r="H672" s="21"/>
      <c r="I672" s="21"/>
    </row>
    <row r="673" customFormat="false" ht="22.8" hidden="false" customHeight="true" outlineLevel="0" collapsed="false">
      <c r="A673" s="40" t="s">
        <v>377</v>
      </c>
      <c r="B673" s="81" t="n">
        <v>10</v>
      </c>
      <c r="C673" s="30" t="s">
        <v>44</v>
      </c>
      <c r="D673" s="33" t="s">
        <v>651</v>
      </c>
      <c r="E673" s="33" t="s">
        <v>378</v>
      </c>
      <c r="F673" s="34" t="n">
        <v>2980</v>
      </c>
      <c r="G673" s="34" t="n">
        <v>0</v>
      </c>
      <c r="H673" s="21"/>
      <c r="I673" s="21"/>
    </row>
    <row r="674" customFormat="false" ht="62.25" hidden="false" customHeight="true" outlineLevel="0" collapsed="false">
      <c r="A674" s="49" t="s">
        <v>652</v>
      </c>
      <c r="B674" s="85" t="n">
        <v>10</v>
      </c>
      <c r="C674" s="84" t="s">
        <v>44</v>
      </c>
      <c r="D674" s="37" t="s">
        <v>83</v>
      </c>
      <c r="E674" s="84" t="s">
        <v>19</v>
      </c>
      <c r="F674" s="55" t="n">
        <f aca="false">SUM(F675)</f>
        <v>16950</v>
      </c>
      <c r="G674" s="55" t="n">
        <f aca="false">SUM(G675)</f>
        <v>16950</v>
      </c>
      <c r="H674" s="21"/>
      <c r="I674" s="21"/>
    </row>
    <row r="675" customFormat="false" ht="17.4" hidden="false" customHeight="false" outlineLevel="0" collapsed="false">
      <c r="A675" s="73" t="s">
        <v>653</v>
      </c>
      <c r="B675" s="85" t="n">
        <v>10</v>
      </c>
      <c r="C675" s="84" t="s">
        <v>44</v>
      </c>
      <c r="D675" s="37" t="s">
        <v>85</v>
      </c>
      <c r="E675" s="84" t="s">
        <v>19</v>
      </c>
      <c r="F675" s="55" t="n">
        <f aca="false">SUM(F676)</f>
        <v>16950</v>
      </c>
      <c r="G675" s="55" t="n">
        <f aca="false">SUM(G676)</f>
        <v>16950</v>
      </c>
      <c r="H675" s="21"/>
      <c r="I675" s="21"/>
    </row>
    <row r="676" customFormat="false" ht="72" hidden="false" customHeight="true" outlineLevel="0" collapsed="false">
      <c r="A676" s="73" t="s">
        <v>654</v>
      </c>
      <c r="B676" s="85" t="n">
        <v>10</v>
      </c>
      <c r="C676" s="84" t="s">
        <v>44</v>
      </c>
      <c r="D676" s="37" t="s">
        <v>469</v>
      </c>
      <c r="E676" s="84" t="s">
        <v>19</v>
      </c>
      <c r="F676" s="55" t="n">
        <f aca="false">SUM(F677)</f>
        <v>16950</v>
      </c>
      <c r="G676" s="55" t="n">
        <f aca="false">SUM(G677)</f>
        <v>16950</v>
      </c>
      <c r="H676" s="21"/>
      <c r="I676" s="21"/>
    </row>
    <row r="677" customFormat="false" ht="114" hidden="false" customHeight="true" outlineLevel="0" collapsed="false">
      <c r="A677" s="50" t="s">
        <v>88</v>
      </c>
      <c r="B677" s="85" t="n">
        <v>10</v>
      </c>
      <c r="C677" s="84" t="s">
        <v>44</v>
      </c>
      <c r="D677" s="37" t="s">
        <v>89</v>
      </c>
      <c r="E677" s="84" t="s">
        <v>19</v>
      </c>
      <c r="F677" s="55" t="n">
        <f aca="false">SUM(F678+F680)</f>
        <v>16950</v>
      </c>
      <c r="G677" s="55" t="n">
        <f aca="false">SUM(G678+G680)</f>
        <v>16950</v>
      </c>
      <c r="H677" s="21"/>
      <c r="I677" s="21"/>
    </row>
    <row r="678" customFormat="false" ht="31.2" hidden="false" customHeight="false" outlineLevel="0" collapsed="false">
      <c r="A678" s="45" t="s">
        <v>39</v>
      </c>
      <c r="B678" s="81" t="n">
        <v>10</v>
      </c>
      <c r="C678" s="82" t="s">
        <v>44</v>
      </c>
      <c r="D678" s="38" t="s">
        <v>89</v>
      </c>
      <c r="E678" s="82" t="s">
        <v>40</v>
      </c>
      <c r="F678" s="56" t="n">
        <f aca="false">SUM(F679)</f>
        <v>168</v>
      </c>
      <c r="G678" s="56" t="n">
        <f aca="false">SUM(G679)</f>
        <v>168</v>
      </c>
      <c r="H678" s="21"/>
      <c r="I678" s="21"/>
    </row>
    <row r="679" customFormat="false" ht="31.2" hidden="false" customHeight="false" outlineLevel="0" collapsed="false">
      <c r="A679" s="45" t="s">
        <v>41</v>
      </c>
      <c r="B679" s="81" t="n">
        <v>10</v>
      </c>
      <c r="C679" s="82" t="s">
        <v>44</v>
      </c>
      <c r="D679" s="38" t="s">
        <v>89</v>
      </c>
      <c r="E679" s="82" t="s">
        <v>42</v>
      </c>
      <c r="F679" s="56" t="n">
        <v>168</v>
      </c>
      <c r="G679" s="56" t="n">
        <v>168</v>
      </c>
      <c r="H679" s="26"/>
      <c r="I679" s="26"/>
    </row>
    <row r="680" customFormat="false" ht="17.4" hidden="false" customHeight="false" outlineLevel="0" collapsed="false">
      <c r="A680" s="45" t="s">
        <v>540</v>
      </c>
      <c r="B680" s="81" t="n">
        <v>10</v>
      </c>
      <c r="C680" s="82" t="s">
        <v>44</v>
      </c>
      <c r="D680" s="38" t="s">
        <v>89</v>
      </c>
      <c r="E680" s="82" t="s">
        <v>622</v>
      </c>
      <c r="F680" s="56" t="n">
        <f aca="false">SUM(F681)</f>
        <v>16782</v>
      </c>
      <c r="G680" s="56" t="n">
        <f aca="false">SUM(G681)</f>
        <v>16782</v>
      </c>
      <c r="H680" s="26"/>
      <c r="I680" s="26"/>
    </row>
    <row r="681" customFormat="false" ht="31.2" hidden="false" customHeight="false" outlineLevel="0" collapsed="false">
      <c r="A681" s="45" t="s">
        <v>655</v>
      </c>
      <c r="B681" s="81" t="n">
        <v>10</v>
      </c>
      <c r="C681" s="82" t="s">
        <v>44</v>
      </c>
      <c r="D681" s="38" t="s">
        <v>89</v>
      </c>
      <c r="E681" s="82" t="s">
        <v>632</v>
      </c>
      <c r="F681" s="56" t="n">
        <v>16782</v>
      </c>
      <c r="G681" s="56" t="n">
        <v>16782</v>
      </c>
      <c r="H681" s="26"/>
      <c r="I681" s="26"/>
    </row>
    <row r="682" customFormat="false" ht="17.4" hidden="false" customHeight="false" outlineLevel="0" collapsed="false">
      <c r="A682" s="18" t="s">
        <v>656</v>
      </c>
      <c r="B682" s="19" t="s">
        <v>69</v>
      </c>
      <c r="C682" s="19" t="s">
        <v>17</v>
      </c>
      <c r="D682" s="47" t="s">
        <v>18</v>
      </c>
      <c r="E682" s="19" t="s">
        <v>19</v>
      </c>
      <c r="F682" s="21" t="n">
        <f aca="false">SUM(F683+F690+F697)</f>
        <v>87690</v>
      </c>
      <c r="G682" s="21" t="n">
        <f aca="false">SUM(G683+G690+G697)</f>
        <v>89348</v>
      </c>
      <c r="H682" s="21"/>
      <c r="I682" s="21"/>
    </row>
    <row r="683" customFormat="false" ht="17.4" hidden="false" customHeight="false" outlineLevel="0" collapsed="false">
      <c r="A683" s="22" t="s">
        <v>657</v>
      </c>
      <c r="B683" s="19" t="s">
        <v>69</v>
      </c>
      <c r="C683" s="19" t="s">
        <v>32</v>
      </c>
      <c r="D683" s="47" t="s">
        <v>18</v>
      </c>
      <c r="E683" s="19" t="s">
        <v>19</v>
      </c>
      <c r="F683" s="21" t="n">
        <f aca="false">SUM(F684)</f>
        <v>77500</v>
      </c>
      <c r="G683" s="21" t="n">
        <f aca="false">SUM(G684)</f>
        <v>78968</v>
      </c>
      <c r="H683" s="21"/>
      <c r="I683" s="21"/>
    </row>
    <row r="684" customFormat="false" ht="31.2" hidden="false" customHeight="false" outlineLevel="0" collapsed="false">
      <c r="A684" s="49" t="s">
        <v>530</v>
      </c>
      <c r="B684" s="19" t="s">
        <v>658</v>
      </c>
      <c r="C684" s="19" t="s">
        <v>32</v>
      </c>
      <c r="D684" s="47" t="s">
        <v>531</v>
      </c>
      <c r="E684" s="19" t="s">
        <v>19</v>
      </c>
      <c r="F684" s="21" t="n">
        <f aca="false">SUM(F685)</f>
        <v>77500</v>
      </c>
      <c r="G684" s="21" t="n">
        <f aca="false">SUM(G685)</f>
        <v>78968</v>
      </c>
      <c r="H684" s="21"/>
      <c r="I684" s="21"/>
    </row>
    <row r="685" customFormat="false" ht="46.8" hidden="false" customHeight="false" outlineLevel="0" collapsed="false">
      <c r="A685" s="25" t="s">
        <v>659</v>
      </c>
      <c r="B685" s="19" t="s">
        <v>658</v>
      </c>
      <c r="C685" s="19" t="s">
        <v>32</v>
      </c>
      <c r="D685" s="47" t="s">
        <v>660</v>
      </c>
      <c r="E685" s="19" t="s">
        <v>19</v>
      </c>
      <c r="F685" s="21" t="n">
        <f aca="false">SUM(F686)</f>
        <v>77500</v>
      </c>
      <c r="G685" s="21" t="n">
        <f aca="false">SUM(G686)</f>
        <v>78968</v>
      </c>
      <c r="H685" s="21"/>
      <c r="I685" s="21"/>
    </row>
    <row r="686" customFormat="false" ht="93.6" hidden="false" customHeight="false" outlineLevel="0" collapsed="false">
      <c r="A686" s="25" t="s">
        <v>661</v>
      </c>
      <c r="B686" s="19" t="s">
        <v>658</v>
      </c>
      <c r="C686" s="19" t="s">
        <v>32</v>
      </c>
      <c r="D686" s="20" t="s">
        <v>662</v>
      </c>
      <c r="E686" s="19" t="s">
        <v>19</v>
      </c>
      <c r="F686" s="21" t="n">
        <f aca="false">SUM(F687)</f>
        <v>77500</v>
      </c>
      <c r="G686" s="21" t="n">
        <f aca="false">SUM(G687)</f>
        <v>78968</v>
      </c>
      <c r="H686" s="21"/>
      <c r="I686" s="21"/>
    </row>
    <row r="687" customFormat="false" ht="32.4" hidden="false" customHeight="false" outlineLevel="0" collapsed="false">
      <c r="A687" s="74" t="s">
        <v>663</v>
      </c>
      <c r="B687" s="19" t="s">
        <v>658</v>
      </c>
      <c r="C687" s="19" t="s">
        <v>32</v>
      </c>
      <c r="D687" s="20" t="s">
        <v>664</v>
      </c>
      <c r="E687" s="28" t="s">
        <v>19</v>
      </c>
      <c r="F687" s="21" t="n">
        <f aca="false">SUM(F688)</f>
        <v>77500</v>
      </c>
      <c r="G687" s="21" t="n">
        <f aca="false">SUM(G688)</f>
        <v>78968</v>
      </c>
      <c r="H687" s="26"/>
      <c r="I687" s="26"/>
    </row>
    <row r="688" customFormat="false" ht="31.2" hidden="false" customHeight="false" outlineLevel="0" collapsed="false">
      <c r="A688" s="75" t="s">
        <v>272</v>
      </c>
      <c r="B688" s="30" t="s">
        <v>658</v>
      </c>
      <c r="C688" s="30" t="s">
        <v>32</v>
      </c>
      <c r="D688" s="32" t="s">
        <v>664</v>
      </c>
      <c r="E688" s="33" t="s">
        <v>273</v>
      </c>
      <c r="F688" s="26" t="n">
        <f aca="false">SUM(F689)</f>
        <v>77500</v>
      </c>
      <c r="G688" s="26" t="n">
        <f aca="false">SUM(G689)</f>
        <v>78968</v>
      </c>
      <c r="H688" s="26"/>
      <c r="I688" s="26"/>
    </row>
    <row r="689" customFormat="false" ht="17.4" hidden="false" customHeight="false" outlineLevel="0" collapsed="false">
      <c r="A689" s="75" t="s">
        <v>472</v>
      </c>
      <c r="B689" s="30" t="s">
        <v>658</v>
      </c>
      <c r="C689" s="30" t="s">
        <v>32</v>
      </c>
      <c r="D689" s="32" t="s">
        <v>664</v>
      </c>
      <c r="E689" s="33" t="s">
        <v>275</v>
      </c>
      <c r="F689" s="26" t="n">
        <v>77500</v>
      </c>
      <c r="G689" s="26" t="n">
        <v>78968</v>
      </c>
      <c r="H689" s="21"/>
      <c r="I689" s="21"/>
    </row>
    <row r="690" customFormat="false" ht="17.4" hidden="false" customHeight="false" outlineLevel="0" collapsed="false">
      <c r="A690" s="22" t="s">
        <v>665</v>
      </c>
      <c r="B690" s="103" t="s">
        <v>69</v>
      </c>
      <c r="C690" s="19" t="s">
        <v>134</v>
      </c>
      <c r="D690" s="47" t="s">
        <v>18</v>
      </c>
      <c r="E690" s="19" t="s">
        <v>19</v>
      </c>
      <c r="F690" s="24" t="n">
        <f aca="false">SUM(F692)</f>
        <v>2600</v>
      </c>
      <c r="G690" s="24" t="n">
        <f aca="false">SUM(G692)</f>
        <v>2650</v>
      </c>
      <c r="H690" s="21"/>
      <c r="I690" s="21"/>
    </row>
    <row r="691" customFormat="false" ht="31.2" hidden="false" customHeight="false" outlineLevel="0" collapsed="false">
      <c r="A691" s="49" t="s">
        <v>530</v>
      </c>
      <c r="B691" s="103" t="s">
        <v>69</v>
      </c>
      <c r="C691" s="19" t="s">
        <v>134</v>
      </c>
      <c r="D691" s="47" t="s">
        <v>531</v>
      </c>
      <c r="E691" s="19" t="s">
        <v>19</v>
      </c>
      <c r="F691" s="24" t="n">
        <f aca="false">SUM(F692)</f>
        <v>2600</v>
      </c>
      <c r="G691" s="24" t="n">
        <f aca="false">SUM(G692)</f>
        <v>2650</v>
      </c>
      <c r="H691" s="21"/>
      <c r="I691" s="21"/>
    </row>
    <row r="692" customFormat="false" ht="74.4" hidden="false" customHeight="true" outlineLevel="0" collapsed="false">
      <c r="A692" s="25" t="s">
        <v>659</v>
      </c>
      <c r="B692" s="103" t="s">
        <v>69</v>
      </c>
      <c r="C692" s="19" t="s">
        <v>134</v>
      </c>
      <c r="D692" s="47" t="s">
        <v>660</v>
      </c>
      <c r="E692" s="19" t="s">
        <v>19</v>
      </c>
      <c r="F692" s="24" t="n">
        <f aca="false">SUM(F693)</f>
        <v>2600</v>
      </c>
      <c r="G692" s="24" t="n">
        <f aca="false">SUM(G693)</f>
        <v>2650</v>
      </c>
      <c r="H692" s="21"/>
      <c r="I692" s="21"/>
    </row>
    <row r="693" customFormat="false" ht="93.6" hidden="false" customHeight="false" outlineLevel="0" collapsed="false">
      <c r="A693" s="25" t="s">
        <v>661</v>
      </c>
      <c r="B693" s="103" t="s">
        <v>69</v>
      </c>
      <c r="C693" s="19" t="s">
        <v>134</v>
      </c>
      <c r="D693" s="20" t="s">
        <v>662</v>
      </c>
      <c r="E693" s="19" t="s">
        <v>19</v>
      </c>
      <c r="F693" s="24" t="n">
        <f aca="false">SUM(F694)</f>
        <v>2600</v>
      </c>
      <c r="G693" s="24" t="n">
        <f aca="false">SUM(G694)</f>
        <v>2650</v>
      </c>
      <c r="H693" s="26"/>
      <c r="I693" s="26"/>
    </row>
    <row r="694" customFormat="false" ht="41.4" hidden="false" customHeight="true" outlineLevel="0" collapsed="false">
      <c r="A694" s="74" t="s">
        <v>666</v>
      </c>
      <c r="B694" s="103" t="s">
        <v>69</v>
      </c>
      <c r="C694" s="19" t="s">
        <v>134</v>
      </c>
      <c r="D694" s="20" t="s">
        <v>667</v>
      </c>
      <c r="E694" s="28" t="s">
        <v>19</v>
      </c>
      <c r="F694" s="24" t="n">
        <f aca="false">SUM(F695)</f>
        <v>2600</v>
      </c>
      <c r="G694" s="24" t="n">
        <f aca="false">SUM(G695)</f>
        <v>2650</v>
      </c>
      <c r="H694" s="26"/>
      <c r="I694" s="26"/>
    </row>
    <row r="695" customFormat="false" ht="31.2" hidden="false" customHeight="false" outlineLevel="0" collapsed="false">
      <c r="A695" s="35" t="s">
        <v>39</v>
      </c>
      <c r="B695" s="104" t="s">
        <v>69</v>
      </c>
      <c r="C695" s="30" t="s">
        <v>134</v>
      </c>
      <c r="D695" s="32" t="s">
        <v>667</v>
      </c>
      <c r="E695" s="33" t="s">
        <v>40</v>
      </c>
      <c r="F695" s="34" t="n">
        <f aca="false">SUM(F696)</f>
        <v>2600</v>
      </c>
      <c r="G695" s="34" t="n">
        <f aca="false">SUM(G696)</f>
        <v>2650</v>
      </c>
      <c r="H695" s="26"/>
      <c r="I695" s="26"/>
    </row>
    <row r="696" customFormat="false" ht="31.2" hidden="false" customHeight="false" outlineLevel="0" collapsed="false">
      <c r="A696" s="45" t="s">
        <v>41</v>
      </c>
      <c r="B696" s="104" t="s">
        <v>69</v>
      </c>
      <c r="C696" s="30" t="s">
        <v>134</v>
      </c>
      <c r="D696" s="32" t="s">
        <v>667</v>
      </c>
      <c r="E696" s="33" t="s">
        <v>42</v>
      </c>
      <c r="F696" s="34" t="n">
        <v>2600</v>
      </c>
      <c r="G696" s="34" t="n">
        <v>2650</v>
      </c>
      <c r="H696" s="26"/>
      <c r="I696" s="26"/>
    </row>
    <row r="697" customFormat="false" ht="17.4" hidden="false" customHeight="false" outlineLevel="0" collapsed="false">
      <c r="A697" s="64" t="s">
        <v>668</v>
      </c>
      <c r="B697" s="85" t="n">
        <v>11</v>
      </c>
      <c r="C697" s="19" t="s">
        <v>30</v>
      </c>
      <c r="D697" s="47" t="s">
        <v>18</v>
      </c>
      <c r="E697" s="19" t="s">
        <v>19</v>
      </c>
      <c r="F697" s="24" t="n">
        <f aca="false">SUM(F698)</f>
        <v>7590</v>
      </c>
      <c r="G697" s="24" t="n">
        <f aca="false">SUM(G698)</f>
        <v>7730</v>
      </c>
      <c r="H697" s="26"/>
      <c r="I697" s="26"/>
    </row>
    <row r="698" customFormat="false" ht="53.4" hidden="false" customHeight="true" outlineLevel="0" collapsed="false">
      <c r="A698" s="105" t="s">
        <v>530</v>
      </c>
      <c r="B698" s="85" t="n">
        <v>11</v>
      </c>
      <c r="C698" s="19" t="s">
        <v>30</v>
      </c>
      <c r="D698" s="47" t="s">
        <v>531</v>
      </c>
      <c r="E698" s="19" t="s">
        <v>19</v>
      </c>
      <c r="F698" s="24" t="n">
        <f aca="false">SUM(F699)</f>
        <v>7590</v>
      </c>
      <c r="G698" s="24" t="n">
        <f aca="false">SUM(G699)</f>
        <v>7730</v>
      </c>
      <c r="H698" s="26"/>
      <c r="I698" s="26"/>
    </row>
    <row r="699" customFormat="false" ht="73.2" hidden="false" customHeight="true" outlineLevel="0" collapsed="false">
      <c r="A699" s="105" t="s">
        <v>659</v>
      </c>
      <c r="B699" s="85" t="n">
        <v>11</v>
      </c>
      <c r="C699" s="19" t="s">
        <v>30</v>
      </c>
      <c r="D699" s="47" t="s">
        <v>660</v>
      </c>
      <c r="E699" s="19" t="s">
        <v>19</v>
      </c>
      <c r="F699" s="24" t="n">
        <f aca="false">SUM(F700)</f>
        <v>7590</v>
      </c>
      <c r="G699" s="24" t="n">
        <f aca="false">SUM(G700)</f>
        <v>7730</v>
      </c>
      <c r="H699" s="26"/>
      <c r="I699" s="26"/>
    </row>
    <row r="700" customFormat="false" ht="121.2" hidden="false" customHeight="true" outlineLevel="0" collapsed="false">
      <c r="A700" s="105" t="s">
        <v>661</v>
      </c>
      <c r="B700" s="85" t="n">
        <v>11</v>
      </c>
      <c r="C700" s="19" t="s">
        <v>30</v>
      </c>
      <c r="D700" s="20" t="s">
        <v>662</v>
      </c>
      <c r="E700" s="19" t="s">
        <v>19</v>
      </c>
      <c r="F700" s="24" t="n">
        <f aca="false">SUM(F701)</f>
        <v>7590</v>
      </c>
      <c r="G700" s="24" t="n">
        <f aca="false">SUM(G701)</f>
        <v>7730</v>
      </c>
      <c r="H700" s="26"/>
      <c r="I700" s="26"/>
    </row>
    <row r="701" customFormat="false" ht="32.4" hidden="false" customHeight="false" outlineLevel="0" collapsed="false">
      <c r="A701" s="102" t="s">
        <v>663</v>
      </c>
      <c r="B701" s="85" t="n">
        <v>11</v>
      </c>
      <c r="C701" s="19" t="s">
        <v>30</v>
      </c>
      <c r="D701" s="20" t="s">
        <v>664</v>
      </c>
      <c r="E701" s="28" t="s">
        <v>19</v>
      </c>
      <c r="F701" s="24" t="n">
        <f aca="false">SUM(F702)</f>
        <v>7590</v>
      </c>
      <c r="G701" s="24" t="n">
        <f aca="false">SUM(G702)</f>
        <v>7730</v>
      </c>
      <c r="H701" s="26"/>
      <c r="I701" s="26"/>
    </row>
    <row r="702" customFormat="false" ht="48.6" hidden="false" customHeight="true" outlineLevel="0" collapsed="false">
      <c r="A702" s="106" t="s">
        <v>39</v>
      </c>
      <c r="B702" s="81" t="n">
        <v>11</v>
      </c>
      <c r="C702" s="30" t="s">
        <v>30</v>
      </c>
      <c r="D702" s="32" t="s">
        <v>664</v>
      </c>
      <c r="E702" s="33" t="s">
        <v>273</v>
      </c>
      <c r="F702" s="34" t="n">
        <f aca="false">SUM(F703)</f>
        <v>7590</v>
      </c>
      <c r="G702" s="34" t="n">
        <f aca="false">SUM(G703)</f>
        <v>7730</v>
      </c>
      <c r="H702" s="26"/>
      <c r="I702" s="26"/>
    </row>
    <row r="703" customFormat="false" ht="64.2" hidden="false" customHeight="true" outlineLevel="0" collapsed="false">
      <c r="A703" s="106" t="s">
        <v>41</v>
      </c>
      <c r="B703" s="81" t="n">
        <v>11</v>
      </c>
      <c r="C703" s="30" t="s">
        <v>30</v>
      </c>
      <c r="D703" s="32" t="s">
        <v>664</v>
      </c>
      <c r="E703" s="33" t="s">
        <v>275</v>
      </c>
      <c r="F703" s="34" t="n">
        <v>7590</v>
      </c>
      <c r="G703" s="34" t="n">
        <v>7730</v>
      </c>
      <c r="H703" s="26"/>
      <c r="I703" s="26"/>
    </row>
    <row r="704" customFormat="false" ht="17.4" hidden="false" customHeight="false" outlineLevel="0" collapsed="false">
      <c r="A704" s="41" t="s">
        <v>669</v>
      </c>
      <c r="B704" s="85" t="n">
        <v>12</v>
      </c>
      <c r="C704" s="19" t="s">
        <v>17</v>
      </c>
      <c r="D704" s="28" t="s">
        <v>18</v>
      </c>
      <c r="E704" s="28" t="s">
        <v>19</v>
      </c>
      <c r="F704" s="24" t="n">
        <f aca="false">SUM(F705+F714)</f>
        <v>4850</v>
      </c>
      <c r="G704" s="24" t="n">
        <f aca="false">SUM(G705+G714)</f>
        <v>4860</v>
      </c>
      <c r="H704" s="26"/>
      <c r="I704" s="26"/>
    </row>
    <row r="705" customFormat="false" ht="17.4" hidden="false" customHeight="false" outlineLevel="0" collapsed="false">
      <c r="A705" s="41" t="s">
        <v>670</v>
      </c>
      <c r="B705" s="85" t="n">
        <v>12</v>
      </c>
      <c r="C705" s="19" t="s">
        <v>134</v>
      </c>
      <c r="D705" s="28" t="s">
        <v>671</v>
      </c>
      <c r="E705" s="28" t="s">
        <v>19</v>
      </c>
      <c r="F705" s="24" t="n">
        <f aca="false">SUM(F706)</f>
        <v>2350</v>
      </c>
      <c r="G705" s="24" t="n">
        <f aca="false">SUM(G706)</f>
        <v>2360</v>
      </c>
      <c r="H705" s="26"/>
      <c r="I705" s="26"/>
    </row>
    <row r="706" customFormat="false" ht="105" hidden="false" customHeight="true" outlineLevel="0" collapsed="false">
      <c r="A706" s="49" t="s">
        <v>672</v>
      </c>
      <c r="B706" s="85" t="n">
        <v>12</v>
      </c>
      <c r="C706" s="19" t="s">
        <v>134</v>
      </c>
      <c r="D706" s="52" t="s">
        <v>673</v>
      </c>
      <c r="E706" s="28" t="s">
        <v>19</v>
      </c>
      <c r="F706" s="24" t="n">
        <f aca="false">SUM(F707)</f>
        <v>2350</v>
      </c>
      <c r="G706" s="24" t="n">
        <f aca="false">SUM(G707)</f>
        <v>2360</v>
      </c>
      <c r="H706" s="26"/>
      <c r="I706" s="26"/>
    </row>
    <row r="707" customFormat="false" ht="70.2" hidden="false" customHeight="true" outlineLevel="0" collapsed="false">
      <c r="A707" s="25" t="s">
        <v>674</v>
      </c>
      <c r="B707" s="85" t="n">
        <v>12</v>
      </c>
      <c r="C707" s="19" t="s">
        <v>134</v>
      </c>
      <c r="D707" s="52" t="s">
        <v>675</v>
      </c>
      <c r="E707" s="28" t="s">
        <v>19</v>
      </c>
      <c r="F707" s="24" t="n">
        <f aca="false">SUM(F708+F711)</f>
        <v>2350</v>
      </c>
      <c r="G707" s="24" t="n">
        <f aca="false">SUM(G708+G711)</f>
        <v>2360</v>
      </c>
      <c r="H707" s="26"/>
      <c r="I707" s="26"/>
    </row>
    <row r="708" customFormat="false" ht="91.8" hidden="false" customHeight="true" outlineLevel="0" collapsed="false">
      <c r="A708" s="36" t="s">
        <v>676</v>
      </c>
      <c r="B708" s="85" t="n">
        <v>12</v>
      </c>
      <c r="C708" s="19" t="s">
        <v>134</v>
      </c>
      <c r="D708" s="52" t="s">
        <v>677</v>
      </c>
      <c r="E708" s="28" t="s">
        <v>19</v>
      </c>
      <c r="F708" s="24" t="n">
        <f aca="false">SUM(F709)</f>
        <v>2000</v>
      </c>
      <c r="G708" s="24" t="n">
        <f aca="false">SUM(G709)</f>
        <v>2000</v>
      </c>
      <c r="H708" s="26"/>
      <c r="I708" s="26"/>
    </row>
    <row r="709" customFormat="false" ht="31.2" hidden="false" customHeight="false" outlineLevel="0" collapsed="false">
      <c r="A709" s="35" t="s">
        <v>39</v>
      </c>
      <c r="B709" s="81" t="n">
        <v>12</v>
      </c>
      <c r="C709" s="30" t="s">
        <v>134</v>
      </c>
      <c r="D709" s="53" t="s">
        <v>677</v>
      </c>
      <c r="E709" s="33" t="s">
        <v>40</v>
      </c>
      <c r="F709" s="34" t="n">
        <f aca="false">SUM(F710)</f>
        <v>2000</v>
      </c>
      <c r="G709" s="34" t="n">
        <f aca="false">SUM(G710)</f>
        <v>2000</v>
      </c>
      <c r="H709" s="26"/>
      <c r="I709" s="26"/>
    </row>
    <row r="710" customFormat="false" ht="31.2" hidden="false" customHeight="false" outlineLevel="0" collapsed="false">
      <c r="A710" s="35" t="s">
        <v>41</v>
      </c>
      <c r="B710" s="81" t="n">
        <v>12</v>
      </c>
      <c r="C710" s="30" t="s">
        <v>134</v>
      </c>
      <c r="D710" s="53" t="s">
        <v>677</v>
      </c>
      <c r="E710" s="33" t="s">
        <v>42</v>
      </c>
      <c r="F710" s="34" t="n">
        <v>2000</v>
      </c>
      <c r="G710" s="34" t="n">
        <v>2000</v>
      </c>
      <c r="H710" s="26"/>
      <c r="I710" s="26"/>
    </row>
    <row r="711" customFormat="false" ht="84" hidden="false" customHeight="true" outlineLevel="0" collapsed="false">
      <c r="A711" s="36" t="s">
        <v>678</v>
      </c>
      <c r="B711" s="85" t="n">
        <v>12</v>
      </c>
      <c r="C711" s="19" t="s">
        <v>134</v>
      </c>
      <c r="D711" s="52" t="s">
        <v>679</v>
      </c>
      <c r="E711" s="28" t="s">
        <v>19</v>
      </c>
      <c r="F711" s="24" t="n">
        <f aca="false">SUM(F712)</f>
        <v>350</v>
      </c>
      <c r="G711" s="24" t="n">
        <f aca="false">SUM(G712)</f>
        <v>360</v>
      </c>
      <c r="H711" s="26"/>
      <c r="I711" s="26"/>
    </row>
    <row r="712" customFormat="false" ht="31.2" hidden="false" customHeight="false" outlineLevel="0" collapsed="false">
      <c r="A712" s="35" t="s">
        <v>39</v>
      </c>
      <c r="B712" s="81" t="n">
        <v>12</v>
      </c>
      <c r="C712" s="30" t="s">
        <v>134</v>
      </c>
      <c r="D712" s="53" t="s">
        <v>679</v>
      </c>
      <c r="E712" s="33" t="s">
        <v>40</v>
      </c>
      <c r="F712" s="34" t="n">
        <f aca="false">SUM(F713)</f>
        <v>350</v>
      </c>
      <c r="G712" s="34" t="n">
        <f aca="false">SUM(G713)</f>
        <v>360</v>
      </c>
      <c r="H712" s="26"/>
      <c r="I712" s="26"/>
    </row>
    <row r="713" customFormat="false" ht="31.2" hidden="false" customHeight="false" outlineLevel="0" collapsed="false">
      <c r="A713" s="35" t="s">
        <v>41</v>
      </c>
      <c r="B713" s="81" t="n">
        <v>12</v>
      </c>
      <c r="C713" s="30" t="s">
        <v>134</v>
      </c>
      <c r="D713" s="53" t="s">
        <v>679</v>
      </c>
      <c r="E713" s="33" t="s">
        <v>42</v>
      </c>
      <c r="F713" s="34" t="n">
        <v>350</v>
      </c>
      <c r="G713" s="34" t="n">
        <v>360</v>
      </c>
      <c r="H713" s="26"/>
      <c r="I713" s="26"/>
    </row>
    <row r="714" customFormat="false" ht="31.2" hidden="false" customHeight="false" outlineLevel="0" collapsed="false">
      <c r="A714" s="25" t="s">
        <v>680</v>
      </c>
      <c r="B714" s="37" t="n">
        <v>12</v>
      </c>
      <c r="C714" s="103" t="s">
        <v>44</v>
      </c>
      <c r="D714" s="107" t="s">
        <v>18</v>
      </c>
      <c r="E714" s="28" t="s">
        <v>19</v>
      </c>
      <c r="F714" s="24" t="n">
        <f aca="false">SUM(F715)</f>
        <v>2500</v>
      </c>
      <c r="G714" s="24" t="n">
        <f aca="false">SUM(G715)</f>
        <v>2500</v>
      </c>
      <c r="H714" s="26"/>
      <c r="I714" s="26"/>
    </row>
    <row r="715" customFormat="false" ht="94.2" hidden="false" customHeight="true" outlineLevel="0" collapsed="false">
      <c r="A715" s="49" t="s">
        <v>681</v>
      </c>
      <c r="B715" s="37" t="n">
        <v>12</v>
      </c>
      <c r="C715" s="103" t="s">
        <v>44</v>
      </c>
      <c r="D715" s="52" t="s">
        <v>673</v>
      </c>
      <c r="E715" s="28" t="s">
        <v>19</v>
      </c>
      <c r="F715" s="24" t="n">
        <f aca="false">SUM(F716)</f>
        <v>2500</v>
      </c>
      <c r="G715" s="24" t="n">
        <f aca="false">SUM(G716)</f>
        <v>2500</v>
      </c>
      <c r="H715" s="26"/>
      <c r="I715" s="26"/>
    </row>
    <row r="716" customFormat="false" ht="73.8" hidden="false" customHeight="true" outlineLevel="0" collapsed="false">
      <c r="A716" s="25" t="s">
        <v>674</v>
      </c>
      <c r="B716" s="37" t="n">
        <v>12</v>
      </c>
      <c r="C716" s="103" t="s">
        <v>44</v>
      </c>
      <c r="D716" s="52" t="s">
        <v>675</v>
      </c>
      <c r="E716" s="28" t="s">
        <v>19</v>
      </c>
      <c r="F716" s="24" t="n">
        <f aca="false">SUM(F717)</f>
        <v>2500</v>
      </c>
      <c r="G716" s="24" t="n">
        <f aca="false">SUM(G717)</f>
        <v>2500</v>
      </c>
      <c r="H716" s="26"/>
      <c r="I716" s="26"/>
    </row>
    <row r="717" customFormat="false" ht="27" hidden="false" customHeight="true" outlineLevel="0" collapsed="false">
      <c r="A717" s="36" t="s">
        <v>682</v>
      </c>
      <c r="B717" s="37" t="n">
        <v>12</v>
      </c>
      <c r="C717" s="103" t="s">
        <v>44</v>
      </c>
      <c r="D717" s="52" t="s">
        <v>683</v>
      </c>
      <c r="E717" s="28" t="s">
        <v>19</v>
      </c>
      <c r="F717" s="24" t="n">
        <f aca="false">SUM(F718)</f>
        <v>2500</v>
      </c>
      <c r="G717" s="24" t="n">
        <f aca="false">SUM(G718)</f>
        <v>2500</v>
      </c>
      <c r="H717" s="26"/>
      <c r="I717" s="26"/>
    </row>
    <row r="718" customFormat="false" ht="31.2" hidden="false" customHeight="false" outlineLevel="0" collapsed="false">
      <c r="A718" s="35" t="s">
        <v>39</v>
      </c>
      <c r="B718" s="38" t="n">
        <v>12</v>
      </c>
      <c r="C718" s="104" t="s">
        <v>44</v>
      </c>
      <c r="D718" s="53" t="s">
        <v>683</v>
      </c>
      <c r="E718" s="33" t="s">
        <v>40</v>
      </c>
      <c r="F718" s="34" t="n">
        <f aca="false">SUM(F719)</f>
        <v>2500</v>
      </c>
      <c r="G718" s="34" t="n">
        <f aca="false">SUM(G719)</f>
        <v>2500</v>
      </c>
      <c r="H718" s="26"/>
      <c r="I718" s="26"/>
    </row>
    <row r="719" customFormat="false" ht="31.2" hidden="false" customHeight="false" outlineLevel="0" collapsed="false">
      <c r="A719" s="35" t="s">
        <v>41</v>
      </c>
      <c r="B719" s="38" t="n">
        <v>12</v>
      </c>
      <c r="C719" s="104" t="s">
        <v>44</v>
      </c>
      <c r="D719" s="53" t="s">
        <v>683</v>
      </c>
      <c r="E719" s="33" t="s">
        <v>42</v>
      </c>
      <c r="F719" s="34" t="n">
        <v>2500</v>
      </c>
      <c r="G719" s="34" t="n">
        <v>2500</v>
      </c>
      <c r="H719" s="26"/>
      <c r="I719" s="26"/>
    </row>
    <row r="720" customFormat="false" ht="40.5" hidden="false" customHeight="true" outlineLevel="0" collapsed="false">
      <c r="A720" s="18" t="s">
        <v>684</v>
      </c>
      <c r="B720" s="19" t="s">
        <v>685</v>
      </c>
      <c r="C720" s="19" t="s">
        <v>17</v>
      </c>
      <c r="D720" s="47" t="s">
        <v>18</v>
      </c>
      <c r="E720" s="19" t="s">
        <v>19</v>
      </c>
      <c r="F720" s="21" t="n">
        <f aca="false">SUM(F721)</f>
        <v>200</v>
      </c>
      <c r="G720" s="21" t="n">
        <f aca="false">SUM(G721)</f>
        <v>0</v>
      </c>
      <c r="H720" s="21"/>
      <c r="I720" s="21"/>
    </row>
    <row r="721" customFormat="false" ht="47.25" hidden="false" customHeight="true" outlineLevel="0" collapsed="false">
      <c r="A721" s="22" t="s">
        <v>686</v>
      </c>
      <c r="B721" s="19" t="s">
        <v>685</v>
      </c>
      <c r="C721" s="19" t="s">
        <v>32</v>
      </c>
      <c r="D721" s="47" t="s">
        <v>18</v>
      </c>
      <c r="E721" s="19" t="s">
        <v>19</v>
      </c>
      <c r="F721" s="21" t="n">
        <f aca="false">SUM(F722)</f>
        <v>200</v>
      </c>
      <c r="G721" s="21" t="n">
        <f aca="false">SUM(G722)</f>
        <v>0</v>
      </c>
      <c r="H721" s="21"/>
      <c r="I721" s="21"/>
    </row>
    <row r="722" customFormat="false" ht="42" hidden="false" customHeight="true" outlineLevel="0" collapsed="false">
      <c r="A722" s="41" t="s">
        <v>45</v>
      </c>
      <c r="B722" s="19" t="s">
        <v>685</v>
      </c>
      <c r="C722" s="19" t="s">
        <v>32</v>
      </c>
      <c r="D722" s="28" t="s">
        <v>46</v>
      </c>
      <c r="E722" s="19" t="s">
        <v>19</v>
      </c>
      <c r="F722" s="21" t="n">
        <f aca="false">SUM(F723)</f>
        <v>200</v>
      </c>
      <c r="G722" s="21" t="n">
        <f aca="false">SUM(G723)</f>
        <v>0</v>
      </c>
      <c r="H722" s="26"/>
      <c r="I722" s="26"/>
    </row>
    <row r="723" customFormat="false" ht="60" hidden="false" customHeight="true" outlineLevel="0" collapsed="false">
      <c r="A723" s="73" t="s">
        <v>687</v>
      </c>
      <c r="B723" s="19" t="s">
        <v>685</v>
      </c>
      <c r="C723" s="19" t="s">
        <v>32</v>
      </c>
      <c r="D723" s="28" t="s">
        <v>688</v>
      </c>
      <c r="E723" s="28" t="s">
        <v>19</v>
      </c>
      <c r="F723" s="21" t="n">
        <f aca="false">SUM(F724)</f>
        <v>200</v>
      </c>
      <c r="G723" s="21" t="n">
        <f aca="false">SUM(G724)</f>
        <v>0</v>
      </c>
      <c r="H723" s="26"/>
      <c r="I723" s="26"/>
    </row>
    <row r="724" customFormat="false" ht="60" hidden="false" customHeight="true" outlineLevel="0" collapsed="false">
      <c r="A724" s="73" t="s">
        <v>689</v>
      </c>
      <c r="B724" s="19" t="s">
        <v>685</v>
      </c>
      <c r="C724" s="19" t="s">
        <v>32</v>
      </c>
      <c r="D724" s="28" t="s">
        <v>690</v>
      </c>
      <c r="E724" s="28" t="s">
        <v>19</v>
      </c>
      <c r="F724" s="21" t="n">
        <f aca="false">SUM(F725)</f>
        <v>200</v>
      </c>
      <c r="G724" s="21" t="n">
        <f aca="false">SUM(G725)</f>
        <v>0</v>
      </c>
      <c r="H724" s="26"/>
      <c r="I724" s="26"/>
    </row>
    <row r="725" customFormat="false" ht="66.6" hidden="false" customHeight="true" outlineLevel="0" collapsed="false">
      <c r="A725" s="74" t="s">
        <v>691</v>
      </c>
      <c r="B725" s="19" t="s">
        <v>685</v>
      </c>
      <c r="C725" s="19" t="s">
        <v>32</v>
      </c>
      <c r="D725" s="28" t="s">
        <v>692</v>
      </c>
      <c r="E725" s="28" t="s">
        <v>19</v>
      </c>
      <c r="F725" s="21" t="n">
        <f aca="false">SUM(F726)</f>
        <v>200</v>
      </c>
      <c r="G725" s="21" t="n">
        <f aca="false">SUM(G726)</f>
        <v>0</v>
      </c>
      <c r="H725" s="26"/>
      <c r="I725" s="26"/>
    </row>
    <row r="726" customFormat="false" ht="31.2" hidden="false" customHeight="false" outlineLevel="0" collapsed="false">
      <c r="A726" s="108" t="s">
        <v>693</v>
      </c>
      <c r="B726" s="30" t="s">
        <v>685</v>
      </c>
      <c r="C726" s="30" t="s">
        <v>32</v>
      </c>
      <c r="D726" s="33" t="s">
        <v>692</v>
      </c>
      <c r="E726" s="33" t="s">
        <v>694</v>
      </c>
      <c r="F726" s="26" t="n">
        <f aca="false">SUM(F727)</f>
        <v>200</v>
      </c>
      <c r="G726" s="26" t="n">
        <f aca="false">SUM(G727)</f>
        <v>0</v>
      </c>
      <c r="H726" s="26"/>
      <c r="I726" s="26"/>
    </row>
    <row r="727" customFormat="false" ht="17.4" hidden="false" customHeight="false" outlineLevel="0" collapsed="false">
      <c r="A727" s="108" t="s">
        <v>695</v>
      </c>
      <c r="B727" s="30" t="s">
        <v>685</v>
      </c>
      <c r="C727" s="30" t="s">
        <v>32</v>
      </c>
      <c r="D727" s="33" t="s">
        <v>692</v>
      </c>
      <c r="E727" s="33" t="s">
        <v>696</v>
      </c>
      <c r="F727" s="26" t="n">
        <v>200</v>
      </c>
      <c r="G727" s="26" t="n">
        <v>0</v>
      </c>
      <c r="H727" s="26"/>
      <c r="I727" s="26"/>
    </row>
    <row r="728" customFormat="false" ht="30" hidden="false" customHeight="true" outlineLevel="0" collapsed="false">
      <c r="A728" s="109" t="s">
        <v>697</v>
      </c>
      <c r="B728" s="110"/>
      <c r="C728" s="110"/>
      <c r="D728" s="110"/>
      <c r="E728" s="111"/>
      <c r="F728" s="112" t="n">
        <f aca="false">SUM(F12+F136+F153+F207+F351+F433+F448+F577+F626+F638+F682+F704+F720)</f>
        <v>1922458.4</v>
      </c>
      <c r="G728" s="112" t="n">
        <f aca="false">SUM(G12+G136+G153+G207+G351+G433+G448+G577+G626+G638+G682+G704+G720)</f>
        <v>1941094.4</v>
      </c>
      <c r="H728" s="112" t="n">
        <f aca="false">SUM(H12+H136+H153+H207+H351+H433+H448+H577+H626+H638+H682+H704+H720)</f>
        <v>636259</v>
      </c>
      <c r="I728" s="112" t="n">
        <f aca="false">SUM(I12+I136+I153+I207+I351+I433+I448+I577+I626+I638+I682+I704+I720)</f>
        <v>636787</v>
      </c>
    </row>
    <row r="729" customFormat="false" ht="18" hidden="false" customHeight="false" outlineLevel="0" collapsed="false">
      <c r="E729" s="2"/>
      <c r="F729" s="113"/>
      <c r="G729" s="113"/>
      <c r="H729" s="114"/>
      <c r="I729" s="114"/>
    </row>
    <row r="730" customFormat="false" ht="18" hidden="false" customHeight="false" outlineLevel="0" collapsed="false">
      <c r="E730" s="2"/>
      <c r="F730" s="113"/>
      <c r="G730" s="113"/>
      <c r="H730" s="114"/>
      <c r="I730" s="114"/>
    </row>
    <row r="731" customFormat="false" ht="15.6" hidden="false" customHeight="false" outlineLevel="0" collapsed="false">
      <c r="E731" s="2"/>
      <c r="F731" s="115"/>
      <c r="G731" s="115"/>
      <c r="H731" s="116"/>
      <c r="I731" s="116"/>
    </row>
    <row r="732" customFormat="false" ht="37.5" hidden="false" customHeight="true" outlineLevel="0" collapsed="false">
      <c r="E732" s="2"/>
      <c r="F732" s="2"/>
      <c r="G732" s="2"/>
    </row>
    <row r="733" customFormat="false" ht="13.2" hidden="false" customHeight="false" outlineLevel="0" collapsed="false">
      <c r="E733" s="2"/>
      <c r="F733" s="2"/>
      <c r="G733" s="2"/>
    </row>
    <row r="734" customFormat="false" ht="13.2" hidden="false" customHeight="false" outlineLevel="0" collapsed="false">
      <c r="E734" s="2"/>
      <c r="F734" s="2"/>
      <c r="G734" s="2"/>
    </row>
    <row r="735" customFormat="false" ht="13.2" hidden="false" customHeight="false" outlineLevel="0" collapsed="false">
      <c r="E735" s="2"/>
      <c r="F735" s="2"/>
      <c r="G735" s="2"/>
    </row>
    <row r="736" customFormat="false" ht="13.2" hidden="false" customHeight="false" outlineLevel="0" collapsed="false">
      <c r="E736" s="2"/>
      <c r="F736" s="2"/>
      <c r="G736" s="2"/>
    </row>
    <row r="737" customFormat="false" ht="13.2" hidden="false" customHeight="false" outlineLevel="0" collapsed="false">
      <c r="E737" s="2"/>
      <c r="F737" s="2"/>
      <c r="G737" s="2"/>
    </row>
    <row r="738" customFormat="false" ht="13.2" hidden="false" customHeight="false" outlineLevel="0" collapsed="false">
      <c r="E738" s="2"/>
      <c r="F738" s="2"/>
      <c r="G738" s="2"/>
    </row>
    <row r="739" customFormat="false" ht="13.2" hidden="false" customHeight="false" outlineLevel="0" collapsed="false">
      <c r="E739" s="2"/>
      <c r="F739" s="2"/>
      <c r="G739" s="2"/>
    </row>
    <row r="740" customFormat="false" ht="13.2" hidden="false" customHeight="false" outlineLevel="0" collapsed="false">
      <c r="E740" s="2"/>
      <c r="F740" s="2"/>
      <c r="G740" s="2"/>
    </row>
    <row r="741" customFormat="false" ht="13.2" hidden="false" customHeight="false" outlineLevel="0" collapsed="false">
      <c r="E741" s="2"/>
      <c r="F741" s="2"/>
      <c r="G741" s="2"/>
    </row>
    <row r="742" customFormat="false" ht="13.2" hidden="false" customHeight="false" outlineLevel="0" collapsed="false">
      <c r="E742" s="2"/>
      <c r="F742" s="2"/>
      <c r="G742" s="2"/>
    </row>
    <row r="743" customFormat="false" ht="13.2" hidden="false" customHeight="false" outlineLevel="0" collapsed="false">
      <c r="E743" s="2"/>
      <c r="F743" s="2"/>
      <c r="G743" s="2"/>
    </row>
    <row r="744" customFormat="false" ht="13.2" hidden="false" customHeight="false" outlineLevel="0" collapsed="false">
      <c r="E744" s="2"/>
      <c r="F744" s="2"/>
      <c r="G744" s="2"/>
    </row>
    <row r="745" customFormat="false" ht="13.2" hidden="false" customHeight="false" outlineLevel="0" collapsed="false">
      <c r="E745" s="2"/>
      <c r="F745" s="2"/>
      <c r="G745" s="2"/>
    </row>
    <row r="746" customFormat="false" ht="13.2" hidden="false" customHeight="false" outlineLevel="0" collapsed="false">
      <c r="E746" s="2"/>
      <c r="F746" s="2"/>
      <c r="G746" s="2"/>
    </row>
    <row r="747" customFormat="false" ht="13.2" hidden="false" customHeight="false" outlineLevel="0" collapsed="false">
      <c r="E747" s="2"/>
      <c r="F747" s="2"/>
      <c r="G747" s="2"/>
    </row>
    <row r="748" customFormat="false" ht="13.2" hidden="false" customHeight="false" outlineLevel="0" collapsed="false">
      <c r="E748" s="2"/>
      <c r="F748" s="2"/>
      <c r="G748" s="2"/>
    </row>
    <row r="749" customFormat="false" ht="13.2" hidden="false" customHeight="false" outlineLevel="0" collapsed="false">
      <c r="E749" s="2"/>
      <c r="F749" s="2"/>
      <c r="G749" s="2"/>
    </row>
  </sheetData>
  <mergeCells count="12">
    <mergeCell ref="A1:I1"/>
    <mergeCell ref="A2:I2"/>
    <mergeCell ref="A3:I3"/>
    <mergeCell ref="A4:I4"/>
    <mergeCell ref="A6:I6"/>
    <mergeCell ref="A9:A10"/>
    <mergeCell ref="B9:B10"/>
    <mergeCell ref="C9:C10"/>
    <mergeCell ref="D9:D10"/>
    <mergeCell ref="E9:E10"/>
    <mergeCell ref="F9:G9"/>
    <mergeCell ref="H9:I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5" man="true" max="16383" min="0"/>
    <brk id="475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8-12-29T09:20:00Z</cp:lastPrinted>
  <dcterms:modified xsi:type="dcterms:W3CDTF">2018-12-29T09:20:05Z</dcterms:modified>
  <cp:revision>0</cp:revision>
  <dc:subject/>
  <dc:title/>
</cp:coreProperties>
</file>